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33">
  <si>
    <t xml:space="preserve">………………………...……………………………………………………. Cluster Name:-  GMSSS DHANAS                       Cluster No.  16         Survey Area Included:-     DHANAS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DHANAS</t>
  </si>
  <si>
    <t xml:space="preserve">6300,VILLAGE DHANAS,KACHHI COLONY</t>
  </si>
  <si>
    <t xml:space="preserve">GMHS RC 1</t>
  </si>
  <si>
    <t xml:space="preserve">GMHS RC 2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MARBLE MARKET, MILK COLONY,AMBEDKAR COLONY,HBCI,HBCII,AMAN COLONY, CHAMAN COLONY,VILLAGE DHANAS ,KACHHI COLONY,Rehabilitiation Colony I # 1 to 1061 , Rehabilitiation Colony I # 1062 to 2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N31" colorId="64" zoomScale="75" zoomScaleNormal="75" zoomScalePageLayoutView="100" workbookViewId="0">
      <selection pane="topLeft" activeCell="AN53" activeCellId="0" sqref="A53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s">
        <v>29</v>
      </c>
      <c r="B6" s="13" t="n">
        <v>1</v>
      </c>
      <c r="C6" s="13" t="s">
        <v>30</v>
      </c>
      <c r="D6" s="13" t="n">
        <v>4126</v>
      </c>
      <c r="E6" s="13" t="n">
        <v>9668</v>
      </c>
      <c r="F6" s="13" t="n">
        <v>9096</v>
      </c>
      <c r="G6" s="13" t="n">
        <v>18764</v>
      </c>
      <c r="H6" s="13" t="n">
        <v>391</v>
      </c>
      <c r="I6" s="13" t="n">
        <v>347</v>
      </c>
      <c r="J6" s="13" t="n">
        <v>738</v>
      </c>
      <c r="K6" s="13" t="n">
        <v>378</v>
      </c>
      <c r="L6" s="13" t="n">
        <v>330</v>
      </c>
      <c r="M6" s="13" t="n">
        <v>708</v>
      </c>
      <c r="N6" s="13" t="n">
        <v>1226</v>
      </c>
      <c r="O6" s="13" t="n">
        <v>1090</v>
      </c>
      <c r="P6" s="13" t="n">
        <v>2316</v>
      </c>
      <c r="Q6" s="13" t="n">
        <v>584</v>
      </c>
      <c r="R6" s="13" t="n">
        <v>535</v>
      </c>
      <c r="S6" s="13" t="n">
        <v>1119</v>
      </c>
      <c r="T6" s="13" t="n">
        <v>731</v>
      </c>
      <c r="U6" s="13" t="n">
        <v>557</v>
      </c>
      <c r="V6" s="13" t="n">
        <v>1288</v>
      </c>
      <c r="W6" s="13" t="n">
        <v>144</v>
      </c>
      <c r="X6" s="13" t="n">
        <v>119</v>
      </c>
      <c r="Y6" s="13" t="n">
        <v>263</v>
      </c>
      <c r="Z6" s="13" t="n">
        <v>50</v>
      </c>
      <c r="AA6" s="13" t="n">
        <v>50</v>
      </c>
      <c r="AB6" s="13" t="n">
        <v>100</v>
      </c>
      <c r="AC6" s="13" t="n">
        <v>684</v>
      </c>
      <c r="AD6" s="13" t="n">
        <v>623</v>
      </c>
      <c r="AE6" s="13" t="n">
        <v>1307</v>
      </c>
      <c r="AF6" s="13" t="n">
        <v>10</v>
      </c>
      <c r="AG6" s="13" t="n">
        <v>4</v>
      </c>
      <c r="AH6" s="13" t="n">
        <v>14</v>
      </c>
      <c r="AI6" s="13" t="n">
        <v>49</v>
      </c>
      <c r="AJ6" s="13" t="n">
        <v>37</v>
      </c>
      <c r="AK6" s="13" t="n">
        <v>86</v>
      </c>
      <c r="AL6" s="13" t="n">
        <v>22</v>
      </c>
      <c r="AM6" s="13" t="n">
        <v>14</v>
      </c>
      <c r="AN6" s="13" t="n">
        <v>36</v>
      </c>
      <c r="AO6" s="13" t="n">
        <v>266</v>
      </c>
      <c r="AP6" s="13" t="n">
        <v>202</v>
      </c>
      <c r="AQ6" s="13" t="n">
        <v>468</v>
      </c>
      <c r="AR6" s="13" t="n">
        <v>1</v>
      </c>
      <c r="AS6" s="13" t="n">
        <v>1</v>
      </c>
      <c r="AT6" s="13" t="n">
        <v>2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10</v>
      </c>
      <c r="AZ6" s="13" t="n">
        <v>4</v>
      </c>
      <c r="BA6" s="13" t="n">
        <v>10</v>
      </c>
      <c r="BB6" s="13" t="n">
        <v>4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1</v>
      </c>
      <c r="BH6" s="13" t="n">
        <v>3</v>
      </c>
      <c r="BI6" s="13" t="n">
        <v>1</v>
      </c>
      <c r="BJ6" s="13" t="n">
        <v>3</v>
      </c>
      <c r="BK6" s="13" t="n">
        <v>4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s">
        <v>31</v>
      </c>
      <c r="B7" s="16" t="n">
        <v>1</v>
      </c>
      <c r="C7" s="17" t="n">
        <v>1061</v>
      </c>
      <c r="D7" s="18" t="n">
        <v>4109</v>
      </c>
      <c r="E7" s="18" t="n">
        <v>9946</v>
      </c>
      <c r="F7" s="18" t="n">
        <v>8924</v>
      </c>
      <c r="G7" s="18" t="n">
        <v>18870</v>
      </c>
      <c r="H7" s="18" t="n">
        <v>249</v>
      </c>
      <c r="I7" s="18" t="n">
        <v>235</v>
      </c>
      <c r="J7" s="18" t="n">
        <v>484</v>
      </c>
      <c r="K7" s="18" t="n">
        <v>218</v>
      </c>
      <c r="L7" s="18" t="n">
        <v>214</v>
      </c>
      <c r="M7" s="18" t="n">
        <v>432</v>
      </c>
      <c r="N7" s="18" t="n">
        <v>900</v>
      </c>
      <c r="O7" s="18" t="n">
        <v>810</v>
      </c>
      <c r="P7" s="18" t="n">
        <v>1710</v>
      </c>
      <c r="Q7" s="18" t="n">
        <v>572</v>
      </c>
      <c r="R7" s="18" t="n">
        <v>518</v>
      </c>
      <c r="S7" s="18" t="n">
        <v>1090</v>
      </c>
      <c r="T7" s="18" t="n">
        <v>891</v>
      </c>
      <c r="U7" s="18" t="n">
        <v>780</v>
      </c>
      <c r="V7" s="18" t="n">
        <v>1671</v>
      </c>
      <c r="W7" s="18" t="n">
        <v>271</v>
      </c>
      <c r="X7" s="18" t="n">
        <v>249</v>
      </c>
      <c r="Y7" s="18" t="n">
        <v>520</v>
      </c>
      <c r="Z7" s="18" t="n">
        <v>114</v>
      </c>
      <c r="AA7" s="18" t="n">
        <v>120</v>
      </c>
      <c r="AB7" s="18" t="n">
        <v>234</v>
      </c>
      <c r="AC7" s="18" t="n">
        <v>1472</v>
      </c>
      <c r="AD7" s="18" t="n">
        <v>1328</v>
      </c>
      <c r="AE7" s="18" t="n">
        <v>2800</v>
      </c>
      <c r="AF7" s="18" t="n">
        <v>7</v>
      </c>
      <c r="AG7" s="18" t="n">
        <v>3</v>
      </c>
      <c r="AH7" s="19" t="n">
        <v>10</v>
      </c>
      <c r="AI7" s="18" t="n">
        <v>170</v>
      </c>
      <c r="AJ7" s="18" t="n">
        <v>152</v>
      </c>
      <c r="AK7" s="18" t="n">
        <v>322</v>
      </c>
      <c r="AL7" s="18" t="n">
        <v>65</v>
      </c>
      <c r="AM7" s="18" t="n">
        <v>60</v>
      </c>
      <c r="AN7" s="18" t="n">
        <v>125</v>
      </c>
      <c r="AO7" s="18" t="n">
        <v>891</v>
      </c>
      <c r="AP7" s="18" t="n">
        <v>780</v>
      </c>
      <c r="AQ7" s="18" t="n">
        <v>1671</v>
      </c>
      <c r="AR7" s="18" t="n">
        <v>4</v>
      </c>
      <c r="AS7" s="18" t="n">
        <v>0</v>
      </c>
      <c r="AT7" s="18" t="n">
        <v>4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s">
        <v>32</v>
      </c>
      <c r="B8" s="13" t="n">
        <v>1062</v>
      </c>
      <c r="C8" s="13" t="n">
        <v>2114</v>
      </c>
      <c r="D8" s="13" t="n">
        <v>4204</v>
      </c>
      <c r="E8" s="13" t="n">
        <v>8683</v>
      </c>
      <c r="F8" s="13" t="n">
        <v>7877</v>
      </c>
      <c r="G8" s="13" t="n">
        <v>16560</v>
      </c>
      <c r="H8" s="13" t="n">
        <v>309</v>
      </c>
      <c r="I8" s="13" t="n">
        <v>297</v>
      </c>
      <c r="J8" s="13" t="n">
        <v>606</v>
      </c>
      <c r="K8" s="13" t="n">
        <v>296</v>
      </c>
      <c r="L8" s="13" t="n">
        <v>224</v>
      </c>
      <c r="M8" s="13" t="n">
        <v>520</v>
      </c>
      <c r="N8" s="13" t="n">
        <v>838</v>
      </c>
      <c r="O8" s="13" t="n">
        <v>794</v>
      </c>
      <c r="P8" s="13" t="n">
        <v>1632</v>
      </c>
      <c r="Q8" s="13" t="n">
        <v>513</v>
      </c>
      <c r="R8" s="13" t="n">
        <v>454</v>
      </c>
      <c r="S8" s="13" t="n">
        <v>967</v>
      </c>
      <c r="T8" s="13" t="n">
        <v>745</v>
      </c>
      <c r="U8" s="13" t="n">
        <v>740</v>
      </c>
      <c r="V8" s="13" t="n">
        <v>1485</v>
      </c>
      <c r="W8" s="13" t="n">
        <v>254</v>
      </c>
      <c r="X8" s="13" t="n">
        <v>237</v>
      </c>
      <c r="Y8" s="13" t="n">
        <v>491</v>
      </c>
      <c r="Z8" s="13" t="n">
        <v>95</v>
      </c>
      <c r="AA8" s="13" t="n">
        <v>79</v>
      </c>
      <c r="AB8" s="13" t="n">
        <v>174</v>
      </c>
      <c r="AC8" s="13" t="n">
        <v>1297</v>
      </c>
      <c r="AD8" s="13" t="n">
        <v>1205</v>
      </c>
      <c r="AE8" s="13" t="n">
        <v>2502</v>
      </c>
      <c r="AF8" s="13" t="n">
        <v>1</v>
      </c>
      <c r="AG8" s="13" t="n">
        <v>3</v>
      </c>
      <c r="AH8" s="13" t="n">
        <v>4</v>
      </c>
      <c r="AI8" s="13" t="n">
        <v>125</v>
      </c>
      <c r="AJ8" s="13" t="n">
        <v>139</v>
      </c>
      <c r="AK8" s="13" t="n">
        <v>264</v>
      </c>
      <c r="AL8" s="13" t="n">
        <v>52</v>
      </c>
      <c r="AM8" s="13" t="n">
        <v>53</v>
      </c>
      <c r="AN8" s="13" t="n">
        <v>105</v>
      </c>
      <c r="AO8" s="13" t="n">
        <v>722</v>
      </c>
      <c r="AP8" s="13" t="n">
        <v>724</v>
      </c>
      <c r="AQ8" s="13" t="n">
        <v>1446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3</v>
      </c>
      <c r="C9" s="13" t="s">
        <v>34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3</v>
      </c>
      <c r="C10" s="13" t="s">
        <v>34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3</v>
      </c>
      <c r="C11" s="13" t="s">
        <v>34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 t="s">
        <v>33</v>
      </c>
      <c r="C12" s="13" t="s">
        <v>34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 t="s">
        <v>33</v>
      </c>
      <c r="C13" s="13" t="s">
        <v>3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 t="s">
        <v>33</v>
      </c>
      <c r="C14" s="13" t="s">
        <v>34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 t="s">
        <v>33</v>
      </c>
      <c r="C15" s="13" t="s">
        <v>34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 t="s">
        <v>33</v>
      </c>
      <c r="C16" s="13" t="s">
        <v>34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 t="s">
        <v>33</v>
      </c>
      <c r="C17" s="13" t="s">
        <v>34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 t="s">
        <v>33</v>
      </c>
      <c r="C18" s="13" t="s">
        <v>34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 t="s">
        <v>33</v>
      </c>
      <c r="C19" s="13" t="s">
        <v>34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 t="s">
        <v>33</v>
      </c>
      <c r="C20" s="13" t="s">
        <v>34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 t="s">
        <v>33</v>
      </c>
      <c r="C21" s="13" t="s">
        <v>34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 t="s">
        <v>33</v>
      </c>
      <c r="C22" s="13" t="s">
        <v>34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 t="s">
        <v>33</v>
      </c>
      <c r="C23" s="13" t="s">
        <v>34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 t="s">
        <v>33</v>
      </c>
      <c r="C24" s="13" t="s">
        <v>34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 t="s">
        <v>33</v>
      </c>
      <c r="C25" s="13" t="s">
        <v>34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21" customFormat="true" ht="21.75" hidden="false" customHeight="true" outlineLevel="0" collapsed="false">
      <c r="A26" s="20"/>
      <c r="D26" s="20" t="n">
        <f aca="false">SUM(D6:D25)</f>
        <v>12439</v>
      </c>
      <c r="E26" s="20" t="n">
        <f aca="false">SUM(E6:E25)</f>
        <v>28297</v>
      </c>
      <c r="F26" s="20" t="n">
        <f aca="false">SUM(F6:F25)</f>
        <v>25897</v>
      </c>
      <c r="G26" s="20" t="n">
        <f aca="false">SUM(G6:G25)</f>
        <v>54194</v>
      </c>
      <c r="H26" s="20" t="n">
        <f aca="false">SUM(H6:H25)</f>
        <v>949</v>
      </c>
      <c r="I26" s="20" t="n">
        <f aca="false">SUM(I6:I25)</f>
        <v>879</v>
      </c>
      <c r="J26" s="20" t="n">
        <f aca="false">SUM(J6:J25)</f>
        <v>1828</v>
      </c>
      <c r="K26" s="20" t="n">
        <f aca="false">SUM(K6:K25)</f>
        <v>892</v>
      </c>
      <c r="L26" s="20" t="n">
        <f aca="false">SUM(L6:L25)</f>
        <v>768</v>
      </c>
      <c r="M26" s="20" t="n">
        <f aca="false">SUM(M6:M25)</f>
        <v>1660</v>
      </c>
      <c r="N26" s="20" t="n">
        <f aca="false">SUM(N6:N25)</f>
        <v>2964</v>
      </c>
      <c r="O26" s="20" t="n">
        <f aca="false">SUM(O6:O25)</f>
        <v>2694</v>
      </c>
      <c r="P26" s="20" t="n">
        <f aca="false">SUM(P6:P25)</f>
        <v>5658</v>
      </c>
      <c r="Q26" s="20" t="n">
        <f aca="false">SUM(Q6:Q25)</f>
        <v>1669</v>
      </c>
      <c r="R26" s="20" t="n">
        <f aca="false">SUM(R6:R25)</f>
        <v>1507</v>
      </c>
      <c r="S26" s="20" t="n">
        <f aca="false">SUM(S6:S25)</f>
        <v>3176</v>
      </c>
      <c r="T26" s="20" t="n">
        <f aca="false">SUM(T6:T25)</f>
        <v>2367</v>
      </c>
      <c r="U26" s="20" t="n">
        <f aca="false">SUM(U6:U25)</f>
        <v>2077</v>
      </c>
      <c r="V26" s="20" t="n">
        <f aca="false">SUM(V6:V25)</f>
        <v>4444</v>
      </c>
      <c r="W26" s="20" t="n">
        <f aca="false">SUM(W6:W25)</f>
        <v>669</v>
      </c>
      <c r="X26" s="20" t="n">
        <f aca="false">SUM(X6:X25)</f>
        <v>605</v>
      </c>
      <c r="Y26" s="20" t="n">
        <f aca="false">SUM(Y6:Y25)</f>
        <v>1274</v>
      </c>
      <c r="Z26" s="20" t="n">
        <f aca="false">SUM(Z6:Z25)</f>
        <v>259</v>
      </c>
      <c r="AA26" s="20" t="n">
        <f aca="false">SUM(AA6:AA25)</f>
        <v>249</v>
      </c>
      <c r="AB26" s="20" t="n">
        <f aca="false">SUM(AB6:AB25)</f>
        <v>508</v>
      </c>
      <c r="AC26" s="20" t="n">
        <f aca="false">SUM(AC6:AC25)</f>
        <v>3453</v>
      </c>
      <c r="AD26" s="20" t="n">
        <f aca="false">SUM(AD6:AD25)</f>
        <v>3156</v>
      </c>
      <c r="AE26" s="20" t="n">
        <f aca="false">SUM(AE6:AE25)</f>
        <v>6609</v>
      </c>
      <c r="AF26" s="20" t="n">
        <f aca="false">SUM(AF6:AF25)</f>
        <v>18</v>
      </c>
      <c r="AG26" s="20" t="n">
        <f aca="false">SUM(AG6:AG25)</f>
        <v>10</v>
      </c>
      <c r="AH26" s="20" t="n">
        <f aca="false">SUM(AH6:AH25)</f>
        <v>28</v>
      </c>
      <c r="AI26" s="20" t="n">
        <f aca="false">SUM(AI6:AI25)</f>
        <v>344</v>
      </c>
      <c r="AJ26" s="20" t="n">
        <f aca="false">SUM(AJ6:AJ25)</f>
        <v>328</v>
      </c>
      <c r="AK26" s="20" t="n">
        <f aca="false">SUM(AK6:AK25)</f>
        <v>672</v>
      </c>
      <c r="AL26" s="20" t="n">
        <f aca="false">SUM(AL6:AL25)</f>
        <v>139</v>
      </c>
      <c r="AM26" s="20" t="n">
        <f aca="false">SUM(AM6:AM25)</f>
        <v>127</v>
      </c>
      <c r="AN26" s="20" t="n">
        <f aca="false">SUM(AN6:AN25)</f>
        <v>266</v>
      </c>
      <c r="AO26" s="20" t="n">
        <f aca="false">SUM(AO6:AO25)</f>
        <v>1879</v>
      </c>
      <c r="AP26" s="20" t="n">
        <f aca="false">SUM(AP6:AP25)</f>
        <v>1706</v>
      </c>
      <c r="AQ26" s="20" t="n">
        <f aca="false">SUM(AQ6:AQ25)</f>
        <v>3585</v>
      </c>
      <c r="AR26" s="20" t="n">
        <f aca="false">SUM(AR6:AR25)</f>
        <v>5</v>
      </c>
      <c r="AS26" s="20" t="n">
        <f aca="false">SUM(AS6:AS25)</f>
        <v>1</v>
      </c>
      <c r="AT26" s="20" t="n">
        <f aca="false">SUM(AT6:AT25)</f>
        <v>6</v>
      </c>
      <c r="AU26" s="20" t="n">
        <f aca="false">SUM(AU6:AU25)</f>
        <v>0</v>
      </c>
      <c r="AV26" s="20" t="n">
        <f aca="false">SUM(AV6:AV25)</f>
        <v>0</v>
      </c>
      <c r="AW26" s="20" t="n">
        <f aca="false">SUM(AW6:AW25)</f>
        <v>0</v>
      </c>
      <c r="AX26" s="20" t="n">
        <f aca="false">SUM(AX6:AX25)</f>
        <v>0</v>
      </c>
      <c r="AY26" s="20" t="n">
        <f aca="false">SUM(AY6:AY25)</f>
        <v>10</v>
      </c>
      <c r="AZ26" s="20" t="n">
        <f aca="false">SUM(AZ6:AZ25)</f>
        <v>4</v>
      </c>
      <c r="BA26" s="20" t="n">
        <f aca="false">SUM(BA6:BA25)</f>
        <v>10</v>
      </c>
      <c r="BB26" s="20" t="n">
        <f aca="false">SUM(BB6:BB25)</f>
        <v>4</v>
      </c>
      <c r="BC26" s="20" t="n">
        <f aca="false">SUM(BC6:BC25)</f>
        <v>0</v>
      </c>
      <c r="BD26" s="20" t="n">
        <f aca="false">SUM(BD6:BD25)</f>
        <v>0</v>
      </c>
      <c r="BE26" s="20" t="n">
        <f aca="false">SUM(BE6:BE25)</f>
        <v>0</v>
      </c>
      <c r="BF26" s="20" t="n">
        <f aca="false">SUM(BF6:BF25)</f>
        <v>0</v>
      </c>
      <c r="BG26" s="20" t="n">
        <f aca="false">SUM(BG6:BG25)</f>
        <v>1</v>
      </c>
      <c r="BH26" s="20" t="n">
        <f aca="false">SUM(BH6:BH25)</f>
        <v>3</v>
      </c>
      <c r="BI26" s="20" t="n">
        <f aca="false">SUM(BI6:BI25)</f>
        <v>1</v>
      </c>
      <c r="BJ26" s="20" t="n">
        <f aca="false">SUM(BJ6:BJ25)</f>
        <v>3</v>
      </c>
      <c r="BK26" s="20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22" customFormat="true" ht="12.75" hidden="false" customHeight="false" outlineLevel="0" collapsed="false">
      <c r="A28" s="1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</row>
    <row r="29" customFormat="false" ht="15" hidden="false" customHeight="true" outlineLevel="0" collapsed="false">
      <c r="A29" s="20"/>
      <c r="B29" s="9" t="s">
        <v>35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36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37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4" t="s">
        <v>38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5"/>
      <c r="BG29" s="25"/>
      <c r="BH29" s="25"/>
      <c r="BI29" s="25"/>
      <c r="BJ29" s="25"/>
      <c r="BK29" s="25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6"/>
      <c r="DP29" s="26"/>
    </row>
    <row r="30" customFormat="false" ht="15" hidden="false" customHeight="true" outlineLevel="0" collapsed="false">
      <c r="A30" s="8" t="s">
        <v>2</v>
      </c>
      <c r="B30" s="9" t="s">
        <v>39</v>
      </c>
      <c r="C30" s="9"/>
      <c r="D30" s="9"/>
      <c r="E30" s="9"/>
      <c r="F30" s="9"/>
      <c r="G30" s="9"/>
      <c r="H30" s="9"/>
      <c r="I30" s="9"/>
      <c r="J30" s="9"/>
      <c r="K30" s="9" t="s">
        <v>40</v>
      </c>
      <c r="L30" s="9"/>
      <c r="M30" s="9"/>
      <c r="N30" s="9"/>
      <c r="O30" s="9"/>
      <c r="P30" s="9"/>
      <c r="Q30" s="9" t="s">
        <v>39</v>
      </c>
      <c r="R30" s="9"/>
      <c r="S30" s="9"/>
      <c r="T30" s="9"/>
      <c r="U30" s="9"/>
      <c r="V30" s="9"/>
      <c r="W30" s="9"/>
      <c r="X30" s="9"/>
      <c r="Y30" s="9"/>
      <c r="Z30" s="9" t="s">
        <v>40</v>
      </c>
      <c r="AA30" s="9"/>
      <c r="AB30" s="9"/>
      <c r="AC30" s="9"/>
      <c r="AD30" s="9"/>
      <c r="AE30" s="9"/>
      <c r="AF30" s="9" t="s">
        <v>39</v>
      </c>
      <c r="AG30" s="9"/>
      <c r="AH30" s="9"/>
      <c r="AI30" s="9"/>
      <c r="AJ30" s="9"/>
      <c r="AK30" s="9"/>
      <c r="AL30" s="9"/>
      <c r="AM30" s="9"/>
      <c r="AN30" s="9"/>
      <c r="AO30" s="9" t="s">
        <v>40</v>
      </c>
      <c r="AP30" s="9"/>
      <c r="AQ30" s="9"/>
      <c r="AR30" s="9"/>
      <c r="AS30" s="9"/>
      <c r="AT30" s="9"/>
      <c r="AU30" s="27" t="s">
        <v>41</v>
      </c>
      <c r="AV30" s="27" t="s">
        <v>42</v>
      </c>
      <c r="AW30" s="27" t="s">
        <v>43</v>
      </c>
      <c r="AX30" s="27" t="s">
        <v>44</v>
      </c>
      <c r="AY30" s="27"/>
      <c r="AZ30" s="27"/>
      <c r="BA30" s="27"/>
      <c r="BB30" s="27"/>
      <c r="BC30" s="27"/>
      <c r="BD30" s="27"/>
      <c r="BE30" s="27"/>
      <c r="BF30" s="25"/>
      <c r="BG30" s="25"/>
      <c r="BH30" s="25"/>
      <c r="BI30" s="25"/>
      <c r="BJ30" s="25"/>
      <c r="BK30" s="25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6"/>
      <c r="DP30" s="26"/>
    </row>
    <row r="31" customFormat="false" ht="15.75" hidden="false" customHeight="true" outlineLevel="0" collapsed="false">
      <c r="A31" s="8"/>
      <c r="B31" s="9" t="s">
        <v>45</v>
      </c>
      <c r="C31" s="9"/>
      <c r="D31" s="9"/>
      <c r="E31" s="9" t="s">
        <v>46</v>
      </c>
      <c r="F31" s="9"/>
      <c r="G31" s="9"/>
      <c r="H31" s="9" t="s">
        <v>47</v>
      </c>
      <c r="I31" s="9"/>
      <c r="J31" s="9"/>
      <c r="K31" s="9" t="s">
        <v>48</v>
      </c>
      <c r="L31" s="9"/>
      <c r="M31" s="9"/>
      <c r="N31" s="9" t="s">
        <v>49</v>
      </c>
      <c r="O31" s="9"/>
      <c r="P31" s="9"/>
      <c r="Q31" s="9" t="s">
        <v>45</v>
      </c>
      <c r="R31" s="9"/>
      <c r="S31" s="9"/>
      <c r="T31" s="9" t="s">
        <v>46</v>
      </c>
      <c r="U31" s="9"/>
      <c r="V31" s="9"/>
      <c r="W31" s="9" t="s">
        <v>47</v>
      </c>
      <c r="X31" s="9"/>
      <c r="Y31" s="9"/>
      <c r="Z31" s="9" t="s">
        <v>48</v>
      </c>
      <c r="AA31" s="9"/>
      <c r="AB31" s="9"/>
      <c r="AC31" s="9" t="s">
        <v>49</v>
      </c>
      <c r="AD31" s="9"/>
      <c r="AE31" s="9"/>
      <c r="AF31" s="9" t="s">
        <v>45</v>
      </c>
      <c r="AG31" s="9"/>
      <c r="AH31" s="9"/>
      <c r="AI31" s="9" t="s">
        <v>46</v>
      </c>
      <c r="AJ31" s="9"/>
      <c r="AK31" s="9"/>
      <c r="AL31" s="9" t="s">
        <v>47</v>
      </c>
      <c r="AM31" s="9"/>
      <c r="AN31" s="9"/>
      <c r="AO31" s="9" t="s">
        <v>48</v>
      </c>
      <c r="AP31" s="9"/>
      <c r="AQ31" s="9"/>
      <c r="AR31" s="9" t="s">
        <v>49</v>
      </c>
      <c r="AS31" s="9"/>
      <c r="AT31" s="9"/>
      <c r="AU31" s="27"/>
      <c r="AV31" s="27"/>
      <c r="AW31" s="27"/>
      <c r="AX31" s="24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6"/>
      <c r="DP31" s="26"/>
    </row>
    <row r="32" customFormat="false" ht="44.25" hidden="false" customHeight="true" outlineLevel="0" collapsed="false">
      <c r="A32" s="8"/>
      <c r="B32" s="28" t="s">
        <v>26</v>
      </c>
      <c r="C32" s="28" t="s">
        <v>27</v>
      </c>
      <c r="D32" s="28" t="s">
        <v>23</v>
      </c>
      <c r="E32" s="28" t="s">
        <v>26</v>
      </c>
      <c r="F32" s="28" t="s">
        <v>27</v>
      </c>
      <c r="G32" s="28" t="s">
        <v>23</v>
      </c>
      <c r="H32" s="28" t="s">
        <v>26</v>
      </c>
      <c r="I32" s="28" t="s">
        <v>27</v>
      </c>
      <c r="J32" s="28" t="s">
        <v>23</v>
      </c>
      <c r="K32" s="28" t="s">
        <v>26</v>
      </c>
      <c r="L32" s="28" t="s">
        <v>27</v>
      </c>
      <c r="M32" s="28" t="s">
        <v>23</v>
      </c>
      <c r="N32" s="28" t="s">
        <v>26</v>
      </c>
      <c r="O32" s="28" t="s">
        <v>27</v>
      </c>
      <c r="P32" s="28" t="s">
        <v>23</v>
      </c>
      <c r="Q32" s="28" t="s">
        <v>26</v>
      </c>
      <c r="R32" s="28" t="s">
        <v>27</v>
      </c>
      <c r="S32" s="28" t="s">
        <v>23</v>
      </c>
      <c r="T32" s="28" t="s">
        <v>26</v>
      </c>
      <c r="U32" s="28" t="s">
        <v>27</v>
      </c>
      <c r="V32" s="28" t="s">
        <v>23</v>
      </c>
      <c r="W32" s="28" t="s">
        <v>26</v>
      </c>
      <c r="X32" s="28" t="s">
        <v>27</v>
      </c>
      <c r="Y32" s="28" t="s">
        <v>23</v>
      </c>
      <c r="Z32" s="28" t="s">
        <v>26</v>
      </c>
      <c r="AA32" s="28" t="s">
        <v>27</v>
      </c>
      <c r="AB32" s="28" t="s">
        <v>23</v>
      </c>
      <c r="AC32" s="28" t="s">
        <v>26</v>
      </c>
      <c r="AD32" s="28" t="s">
        <v>27</v>
      </c>
      <c r="AE32" s="28" t="s">
        <v>23</v>
      </c>
      <c r="AF32" s="28" t="s">
        <v>26</v>
      </c>
      <c r="AG32" s="28" t="s">
        <v>27</v>
      </c>
      <c r="AH32" s="28" t="s">
        <v>23</v>
      </c>
      <c r="AI32" s="28" t="s">
        <v>26</v>
      </c>
      <c r="AJ32" s="28" t="s">
        <v>27</v>
      </c>
      <c r="AK32" s="28" t="s">
        <v>23</v>
      </c>
      <c r="AL32" s="28" t="s">
        <v>26</v>
      </c>
      <c r="AM32" s="28" t="s">
        <v>27</v>
      </c>
      <c r="AN32" s="28" t="s">
        <v>23</v>
      </c>
      <c r="AO32" s="28" t="s">
        <v>26</v>
      </c>
      <c r="AP32" s="28" t="s">
        <v>27</v>
      </c>
      <c r="AQ32" s="28" t="s">
        <v>23</v>
      </c>
      <c r="AR32" s="28" t="s">
        <v>26</v>
      </c>
      <c r="AS32" s="28" t="s">
        <v>27</v>
      </c>
      <c r="AT32" s="28" t="s">
        <v>23</v>
      </c>
      <c r="AU32" s="27"/>
      <c r="AV32" s="27"/>
      <c r="AW32" s="27"/>
      <c r="AX32" s="29" t="s">
        <v>50</v>
      </c>
      <c r="AY32" s="30" t="s">
        <v>51</v>
      </c>
      <c r="AZ32" s="29" t="s">
        <v>52</v>
      </c>
      <c r="BA32" s="30" t="s">
        <v>51</v>
      </c>
      <c r="BB32" s="29" t="s">
        <v>53</v>
      </c>
      <c r="BC32" s="30" t="s">
        <v>51</v>
      </c>
      <c r="BD32" s="29" t="s">
        <v>54</v>
      </c>
      <c r="BE32" s="30" t="s">
        <v>51</v>
      </c>
      <c r="BF32" s="29" t="s">
        <v>55</v>
      </c>
      <c r="BG32" s="30" t="s">
        <v>51</v>
      </c>
      <c r="BH32" s="29" t="s">
        <v>56</v>
      </c>
      <c r="BI32" s="30" t="s">
        <v>51</v>
      </c>
      <c r="BJ32" s="29" t="s">
        <v>57</v>
      </c>
      <c r="BK32" s="30" t="s">
        <v>51</v>
      </c>
      <c r="BL32" s="29" t="s">
        <v>58</v>
      </c>
      <c r="BM32" s="30" t="s">
        <v>51</v>
      </c>
      <c r="BN32" s="29" t="s">
        <v>59</v>
      </c>
      <c r="BO32" s="30" t="s">
        <v>51</v>
      </c>
      <c r="BP32" s="29" t="s">
        <v>60</v>
      </c>
      <c r="BQ32" s="30" t="s">
        <v>51</v>
      </c>
      <c r="BR32" s="29" t="s">
        <v>61</v>
      </c>
      <c r="BS32" s="30" t="s">
        <v>51</v>
      </c>
      <c r="BT32" s="29" t="s">
        <v>62</v>
      </c>
      <c r="BU32" s="30" t="s">
        <v>51</v>
      </c>
      <c r="BV32" s="29" t="s">
        <v>63</v>
      </c>
      <c r="BW32" s="30" t="s">
        <v>51</v>
      </c>
      <c r="BX32" s="29" t="s">
        <v>64</v>
      </c>
      <c r="BY32" s="30" t="s">
        <v>51</v>
      </c>
      <c r="BZ32" s="29" t="s">
        <v>65</v>
      </c>
      <c r="CA32" s="30" t="s">
        <v>51</v>
      </c>
      <c r="CB32" s="29" t="s">
        <v>66</v>
      </c>
      <c r="CC32" s="30" t="s">
        <v>51</v>
      </c>
      <c r="CD32" s="29" t="s">
        <v>67</v>
      </c>
      <c r="CE32" s="30" t="s">
        <v>51</v>
      </c>
      <c r="CF32" s="29" t="s">
        <v>68</v>
      </c>
      <c r="CG32" s="30" t="s">
        <v>51</v>
      </c>
      <c r="CH32" s="29" t="s">
        <v>69</v>
      </c>
      <c r="CI32" s="30" t="s">
        <v>51</v>
      </c>
      <c r="CJ32" s="29" t="s">
        <v>70</v>
      </c>
      <c r="CK32" s="30" t="s">
        <v>51</v>
      </c>
      <c r="CL32" s="29" t="s">
        <v>71</v>
      </c>
      <c r="CM32" s="30" t="s">
        <v>51</v>
      </c>
      <c r="CN32" s="29" t="s">
        <v>72</v>
      </c>
      <c r="CO32" s="30" t="s">
        <v>51</v>
      </c>
      <c r="CP32" s="29" t="s">
        <v>73</v>
      </c>
      <c r="CQ32" s="30" t="s">
        <v>51</v>
      </c>
      <c r="CR32" s="29" t="s">
        <v>74</v>
      </c>
      <c r="CS32" s="30" t="s">
        <v>51</v>
      </c>
      <c r="CT32" s="29" t="s">
        <v>75</v>
      </c>
      <c r="CU32" s="30" t="s">
        <v>51</v>
      </c>
      <c r="CV32" s="29" t="s">
        <v>76</v>
      </c>
      <c r="CW32" s="30" t="s">
        <v>51</v>
      </c>
      <c r="CX32" s="29" t="s">
        <v>77</v>
      </c>
      <c r="CY32" s="30" t="s">
        <v>51</v>
      </c>
      <c r="CZ32" s="29" t="s">
        <v>78</v>
      </c>
      <c r="DA32" s="30" t="s">
        <v>51</v>
      </c>
      <c r="DB32" s="29" t="s">
        <v>79</v>
      </c>
      <c r="DC32" s="30" t="s">
        <v>51</v>
      </c>
      <c r="DD32" s="29" t="s">
        <v>80</v>
      </c>
      <c r="DE32" s="30" t="s">
        <v>51</v>
      </c>
      <c r="DF32" s="29" t="s">
        <v>81</v>
      </c>
      <c r="DG32" s="30" t="s">
        <v>51</v>
      </c>
      <c r="DH32" s="29" t="s">
        <v>82</v>
      </c>
      <c r="DI32" s="30" t="s">
        <v>51</v>
      </c>
      <c r="DJ32" s="29" t="s">
        <v>83</v>
      </c>
      <c r="DK32" s="30" t="s">
        <v>51</v>
      </c>
      <c r="DL32" s="29" t="s">
        <v>84</v>
      </c>
      <c r="DM32" s="30" t="s">
        <v>51</v>
      </c>
      <c r="DN32" s="26" t="s">
        <v>85</v>
      </c>
      <c r="DO32" s="26" t="s">
        <v>86</v>
      </c>
      <c r="DP32" s="26" t="s">
        <v>87</v>
      </c>
      <c r="DQ32" s="31" t="s">
        <v>88</v>
      </c>
      <c r="DR32" s="31" t="s">
        <v>89</v>
      </c>
    </row>
    <row r="33" s="15" customFormat="true" ht="18.75" hidden="false" customHeight="true" outlineLevel="0" collapsed="false">
      <c r="A33" s="12" t="s">
        <v>29</v>
      </c>
      <c r="B33" s="32" t="n">
        <v>491</v>
      </c>
      <c r="C33" s="32" t="n">
        <v>417</v>
      </c>
      <c r="D33" s="32" t="n">
        <v>908</v>
      </c>
      <c r="E33" s="32" t="n">
        <v>430</v>
      </c>
      <c r="F33" s="32" t="n">
        <v>450</v>
      </c>
      <c r="G33" s="32" t="n">
        <v>880</v>
      </c>
      <c r="H33" s="32" t="n">
        <v>298</v>
      </c>
      <c r="I33" s="32" t="n">
        <v>211</v>
      </c>
      <c r="J33" s="32" t="n">
        <v>509</v>
      </c>
      <c r="K33" s="32" t="n">
        <v>4</v>
      </c>
      <c r="L33" s="32" t="n">
        <v>5</v>
      </c>
      <c r="M33" s="32" t="n">
        <v>9</v>
      </c>
      <c r="N33" s="32" t="n">
        <v>3</v>
      </c>
      <c r="O33" s="32" t="n">
        <v>7</v>
      </c>
      <c r="P33" s="32" t="n">
        <v>10</v>
      </c>
      <c r="Q33" s="32" t="n">
        <v>367</v>
      </c>
      <c r="R33" s="32" t="n">
        <v>320</v>
      </c>
      <c r="S33" s="32" t="n">
        <v>687</v>
      </c>
      <c r="T33" s="32" t="n">
        <v>166</v>
      </c>
      <c r="U33" s="32" t="n">
        <v>180</v>
      </c>
      <c r="V33" s="32" t="n">
        <v>346</v>
      </c>
      <c r="W33" s="32" t="n">
        <v>43</v>
      </c>
      <c r="X33" s="32" t="n">
        <v>32</v>
      </c>
      <c r="Y33" s="32" t="n">
        <v>75</v>
      </c>
      <c r="Z33" s="32" t="n">
        <v>3</v>
      </c>
      <c r="AA33" s="32" t="n">
        <v>2</v>
      </c>
      <c r="AB33" s="32" t="n">
        <v>5</v>
      </c>
      <c r="AC33" s="32" t="n">
        <v>5</v>
      </c>
      <c r="AD33" s="32" t="n">
        <v>1</v>
      </c>
      <c r="AE33" s="32" t="n">
        <v>6</v>
      </c>
      <c r="AF33" s="32" t="n">
        <v>435</v>
      </c>
      <c r="AG33" s="32" t="n">
        <v>385</v>
      </c>
      <c r="AH33" s="32" t="n">
        <v>820</v>
      </c>
      <c r="AI33" s="32" t="n">
        <v>196</v>
      </c>
      <c r="AJ33" s="32" t="n">
        <v>119</v>
      </c>
      <c r="AK33" s="32" t="n">
        <v>315</v>
      </c>
      <c r="AL33" s="32" t="n">
        <v>89</v>
      </c>
      <c r="AM33" s="32" t="n">
        <v>48</v>
      </c>
      <c r="AN33" s="32" t="n">
        <v>137</v>
      </c>
      <c r="AO33" s="32" t="n">
        <v>11</v>
      </c>
      <c r="AP33" s="32" t="n">
        <v>4</v>
      </c>
      <c r="AQ33" s="32" t="n">
        <v>15</v>
      </c>
      <c r="AR33" s="32" t="n">
        <v>0</v>
      </c>
      <c r="AS33" s="32" t="n">
        <v>1</v>
      </c>
      <c r="AT33" s="32" t="n">
        <v>1</v>
      </c>
      <c r="AU33" s="32" t="n">
        <v>5327</v>
      </c>
      <c r="AV33" s="32" t="n">
        <v>762</v>
      </c>
      <c r="AW33" s="32" t="n">
        <v>27</v>
      </c>
      <c r="AX33" s="33" t="s">
        <v>90</v>
      </c>
      <c r="AY33" s="33" t="n">
        <v>5</v>
      </c>
      <c r="AZ33" s="33" t="s">
        <v>91</v>
      </c>
      <c r="BA33" s="33" t="n">
        <v>31</v>
      </c>
      <c r="BB33" s="33" t="s">
        <v>92</v>
      </c>
      <c r="BC33" s="33" t="n">
        <v>4</v>
      </c>
      <c r="BD33" s="33" t="s">
        <v>93</v>
      </c>
      <c r="BE33" s="33" t="n">
        <v>0</v>
      </c>
      <c r="BF33" s="33" t="s">
        <v>94</v>
      </c>
      <c r="BG33" s="33" t="n">
        <v>10</v>
      </c>
      <c r="BH33" s="33" t="s">
        <v>95</v>
      </c>
      <c r="BI33" s="33" t="n">
        <v>0</v>
      </c>
      <c r="BJ33" s="33" t="s">
        <v>96</v>
      </c>
      <c r="BK33" s="33" t="n">
        <v>0</v>
      </c>
      <c r="BL33" s="33" t="s">
        <v>97</v>
      </c>
      <c r="BM33" s="33" t="n">
        <v>2</v>
      </c>
      <c r="BN33" s="33" t="s">
        <v>98</v>
      </c>
      <c r="BO33" s="33" t="n">
        <v>0</v>
      </c>
      <c r="BP33" s="33" t="s">
        <v>99</v>
      </c>
      <c r="BQ33" s="33" t="n">
        <v>0</v>
      </c>
      <c r="BR33" s="33" t="s">
        <v>100</v>
      </c>
      <c r="BS33" s="33" t="n">
        <v>0</v>
      </c>
      <c r="BT33" s="33" t="s">
        <v>101</v>
      </c>
      <c r="BU33" s="33" t="n">
        <v>0</v>
      </c>
      <c r="BV33" s="33" t="s">
        <v>102</v>
      </c>
      <c r="BW33" s="33" t="n">
        <v>1</v>
      </c>
      <c r="BX33" s="32" t="s">
        <v>103</v>
      </c>
      <c r="BY33" s="33" t="n">
        <v>0</v>
      </c>
      <c r="BZ33" s="32" t="s">
        <v>104</v>
      </c>
      <c r="CA33" s="33" t="n">
        <v>0</v>
      </c>
      <c r="CB33" s="32" t="s">
        <v>105</v>
      </c>
      <c r="CC33" s="33" t="n">
        <v>0</v>
      </c>
      <c r="CD33" s="32" t="s">
        <v>106</v>
      </c>
      <c r="CE33" s="33" t="n">
        <v>0</v>
      </c>
      <c r="CF33" s="33" t="s">
        <v>107</v>
      </c>
      <c r="CG33" s="33" t="n">
        <v>0</v>
      </c>
      <c r="CH33" s="33" t="s">
        <v>108</v>
      </c>
      <c r="CI33" s="33" t="n">
        <v>0</v>
      </c>
      <c r="CJ33" s="33" t="s">
        <v>109</v>
      </c>
      <c r="CK33" s="33" t="n">
        <v>0</v>
      </c>
      <c r="CL33" s="33" t="s">
        <v>110</v>
      </c>
      <c r="CM33" s="33" t="n">
        <v>0</v>
      </c>
      <c r="CN33" s="32" t="s">
        <v>111</v>
      </c>
      <c r="CO33" s="33" t="n">
        <v>0</v>
      </c>
      <c r="CP33" s="33" t="s">
        <v>112</v>
      </c>
      <c r="CQ33" s="33" t="n">
        <v>0</v>
      </c>
      <c r="CR33" s="33" t="s">
        <v>113</v>
      </c>
      <c r="CS33" s="33" t="n">
        <v>0</v>
      </c>
      <c r="CT33" s="33" t="s">
        <v>114</v>
      </c>
      <c r="CU33" s="33" t="n">
        <v>0</v>
      </c>
      <c r="CV33" s="33" t="s">
        <v>115</v>
      </c>
      <c r="CW33" s="33" t="n">
        <v>0</v>
      </c>
      <c r="CX33" s="33" t="s">
        <v>116</v>
      </c>
      <c r="CY33" s="33" t="n">
        <v>0</v>
      </c>
      <c r="CZ33" s="33" t="s">
        <v>117</v>
      </c>
      <c r="DA33" s="33" t="n">
        <v>0</v>
      </c>
      <c r="DB33" s="33" t="s">
        <v>118</v>
      </c>
      <c r="DC33" s="33" t="n">
        <v>0</v>
      </c>
      <c r="DD33" s="33" t="s">
        <v>119</v>
      </c>
      <c r="DE33" s="33" t="n">
        <v>0</v>
      </c>
      <c r="DF33" s="33" t="s">
        <v>120</v>
      </c>
      <c r="DG33" s="33" t="n">
        <v>0</v>
      </c>
      <c r="DH33" s="33" t="s">
        <v>121</v>
      </c>
      <c r="DI33" s="33" t="n">
        <v>0</v>
      </c>
      <c r="DJ33" s="33" t="s">
        <v>122</v>
      </c>
      <c r="DK33" s="33" t="n">
        <v>0</v>
      </c>
      <c r="DL33" s="33" t="s">
        <v>123</v>
      </c>
      <c r="DM33" s="33" t="n">
        <v>0</v>
      </c>
      <c r="DN33" s="34" t="n">
        <f aca="false">AY33+BA33+BC33+BE33+BG33+BI33+BK33+BM33+BO33+BQ33+BS33+BU33+BW33+BY33+CA33+CC33+CO33+CE33+CG33+CI33+CK33+CM33+CQ33+CS33+CU33+CW33+CY33+DA33+DC33+DE33+DG33+DI33+DK33+DM33</f>
        <v>53</v>
      </c>
      <c r="DO33" s="35" t="n">
        <f aca="false">J6+M6+P6+S6+V6</f>
        <v>6169</v>
      </c>
      <c r="DP33" s="35" t="n">
        <f aca="false">DN33+AU33+AV33+AW33</f>
        <v>6169</v>
      </c>
      <c r="DQ33" s="36" t="n">
        <f aca="false">DO33-DP33</f>
        <v>0</v>
      </c>
      <c r="DR33" s="37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31</v>
      </c>
      <c r="B34" s="38" t="n">
        <v>559</v>
      </c>
      <c r="C34" s="38" t="n">
        <v>586</v>
      </c>
      <c r="D34" s="38" t="n">
        <v>1145</v>
      </c>
      <c r="E34" s="38" t="n">
        <v>231</v>
      </c>
      <c r="F34" s="38" t="n">
        <v>132</v>
      </c>
      <c r="G34" s="38" t="n">
        <v>363</v>
      </c>
      <c r="H34" s="38" t="n">
        <v>0</v>
      </c>
      <c r="I34" s="38" t="n">
        <v>0</v>
      </c>
      <c r="J34" s="38" t="n">
        <v>0</v>
      </c>
      <c r="K34" s="38" t="n">
        <v>4</v>
      </c>
      <c r="L34" s="38" t="n">
        <v>6</v>
      </c>
      <c r="M34" s="38" t="n">
        <v>10</v>
      </c>
      <c r="N34" s="38" t="n">
        <v>106</v>
      </c>
      <c r="O34" s="38" t="n">
        <v>86</v>
      </c>
      <c r="P34" s="38" t="n">
        <v>192</v>
      </c>
      <c r="Q34" s="38" t="n">
        <v>473</v>
      </c>
      <c r="R34" s="38" t="n">
        <v>453</v>
      </c>
      <c r="S34" s="38" t="n">
        <v>926</v>
      </c>
      <c r="T34" s="38" t="n">
        <v>70</v>
      </c>
      <c r="U34" s="38" t="n">
        <v>44</v>
      </c>
      <c r="V34" s="38" t="n">
        <v>114</v>
      </c>
      <c r="W34" s="38" t="n">
        <v>0</v>
      </c>
      <c r="X34" s="38" t="n">
        <v>0</v>
      </c>
      <c r="Y34" s="38" t="n">
        <v>0</v>
      </c>
      <c r="Z34" s="38" t="n">
        <v>15</v>
      </c>
      <c r="AA34" s="38" t="n">
        <v>9</v>
      </c>
      <c r="AB34" s="38" t="n">
        <v>24</v>
      </c>
      <c r="AC34" s="38" t="n">
        <v>14</v>
      </c>
      <c r="AD34" s="38" t="n">
        <v>12</v>
      </c>
      <c r="AE34" s="38" t="n">
        <v>26</v>
      </c>
      <c r="AF34" s="38" t="n">
        <v>728</v>
      </c>
      <c r="AG34" s="38" t="n">
        <v>654</v>
      </c>
      <c r="AH34" s="38" t="n">
        <v>1382</v>
      </c>
      <c r="AI34" s="38" t="n">
        <v>54</v>
      </c>
      <c r="AJ34" s="38" t="n">
        <v>48</v>
      </c>
      <c r="AK34" s="38" t="n">
        <v>102</v>
      </c>
      <c r="AL34" s="38" t="n">
        <v>0</v>
      </c>
      <c r="AM34" s="38" t="n">
        <v>0</v>
      </c>
      <c r="AN34" s="38" t="n">
        <v>0</v>
      </c>
      <c r="AO34" s="38" t="n">
        <v>92</v>
      </c>
      <c r="AP34" s="38" t="n">
        <v>66</v>
      </c>
      <c r="AQ34" s="38" t="n">
        <v>158</v>
      </c>
      <c r="AR34" s="38" t="n">
        <v>17</v>
      </c>
      <c r="AS34" s="38" t="n">
        <v>12</v>
      </c>
      <c r="AT34" s="39" t="n">
        <v>29</v>
      </c>
      <c r="AU34" s="38" t="n">
        <v>5155</v>
      </c>
      <c r="AV34" s="38" t="n">
        <v>62</v>
      </c>
      <c r="AW34" s="39" t="n">
        <v>38</v>
      </c>
      <c r="AX34" s="33" t="s">
        <v>90</v>
      </c>
      <c r="AY34" s="33" t="n">
        <v>8</v>
      </c>
      <c r="AZ34" s="33" t="s">
        <v>91</v>
      </c>
      <c r="BA34" s="33" t="n">
        <v>3</v>
      </c>
      <c r="BB34" s="33" t="s">
        <v>92</v>
      </c>
      <c r="BC34" s="33" t="n">
        <v>6</v>
      </c>
      <c r="BD34" s="33" t="s">
        <v>93</v>
      </c>
      <c r="BE34" s="33" t="n">
        <v>0</v>
      </c>
      <c r="BF34" s="33" t="s">
        <v>94</v>
      </c>
      <c r="BG34" s="33" t="n">
        <v>12</v>
      </c>
      <c r="BH34" s="33" t="s">
        <v>95</v>
      </c>
      <c r="BI34" s="33" t="n">
        <v>0</v>
      </c>
      <c r="BJ34" s="33" t="s">
        <v>96</v>
      </c>
      <c r="BK34" s="33" t="n">
        <v>0</v>
      </c>
      <c r="BL34" s="33" t="s">
        <v>97</v>
      </c>
      <c r="BM34" s="33" t="n">
        <v>17</v>
      </c>
      <c r="BN34" s="33" t="s">
        <v>98</v>
      </c>
      <c r="BO34" s="33" t="n">
        <v>0</v>
      </c>
      <c r="BP34" s="33" t="s">
        <v>99</v>
      </c>
      <c r="BQ34" s="33" t="n">
        <v>0</v>
      </c>
      <c r="BR34" s="33" t="s">
        <v>100</v>
      </c>
      <c r="BS34" s="33" t="n">
        <v>0</v>
      </c>
      <c r="BT34" s="33" t="s">
        <v>101</v>
      </c>
      <c r="BU34" s="33" t="n">
        <v>0</v>
      </c>
      <c r="BV34" s="33" t="s">
        <v>102</v>
      </c>
      <c r="BW34" s="33" t="n">
        <v>25</v>
      </c>
      <c r="BX34" s="32" t="s">
        <v>103</v>
      </c>
      <c r="BY34" s="33" t="n">
        <v>0</v>
      </c>
      <c r="BZ34" s="32" t="s">
        <v>104</v>
      </c>
      <c r="CA34" s="33" t="n">
        <v>0</v>
      </c>
      <c r="CB34" s="32" t="s">
        <v>105</v>
      </c>
      <c r="CC34" s="33" t="n">
        <v>0</v>
      </c>
      <c r="CD34" s="32" t="s">
        <v>106</v>
      </c>
      <c r="CE34" s="33" t="n">
        <v>0</v>
      </c>
      <c r="CF34" s="33" t="s">
        <v>107</v>
      </c>
      <c r="CG34" s="33" t="n">
        <v>20</v>
      </c>
      <c r="CH34" s="33" t="s">
        <v>108</v>
      </c>
      <c r="CI34" s="33" t="n">
        <v>0</v>
      </c>
      <c r="CJ34" s="33" t="s">
        <v>109</v>
      </c>
      <c r="CK34" s="33" t="n">
        <v>0</v>
      </c>
      <c r="CL34" s="33" t="s">
        <v>110</v>
      </c>
      <c r="CM34" s="33" t="n">
        <v>0</v>
      </c>
      <c r="CN34" s="32" t="s">
        <v>111</v>
      </c>
      <c r="CO34" s="33" t="n">
        <v>0</v>
      </c>
      <c r="CP34" s="33" t="s">
        <v>112</v>
      </c>
      <c r="CQ34" s="33" t="n">
        <v>0</v>
      </c>
      <c r="CR34" s="33" t="s">
        <v>113</v>
      </c>
      <c r="CS34" s="33" t="n">
        <v>0</v>
      </c>
      <c r="CT34" s="33" t="s">
        <v>114</v>
      </c>
      <c r="CU34" s="33" t="n">
        <v>0</v>
      </c>
      <c r="CV34" s="33" t="s">
        <v>115</v>
      </c>
      <c r="CW34" s="33" t="n">
        <v>0</v>
      </c>
      <c r="CX34" s="33" t="s">
        <v>116</v>
      </c>
      <c r="CY34" s="33" t="n">
        <v>41</v>
      </c>
      <c r="CZ34" s="33" t="s">
        <v>117</v>
      </c>
      <c r="DA34" s="33" t="n">
        <v>0</v>
      </c>
      <c r="DB34" s="33" t="s">
        <v>118</v>
      </c>
      <c r="DC34" s="33" t="n">
        <v>0</v>
      </c>
      <c r="DD34" s="33" t="s">
        <v>119</v>
      </c>
      <c r="DE34" s="33" t="n">
        <v>0</v>
      </c>
      <c r="DF34" s="33" t="s">
        <v>120</v>
      </c>
      <c r="DG34" s="33" t="n">
        <v>0</v>
      </c>
      <c r="DH34" s="33" t="s">
        <v>121</v>
      </c>
      <c r="DI34" s="33" t="n">
        <v>0</v>
      </c>
      <c r="DJ34" s="33" t="s">
        <v>122</v>
      </c>
      <c r="DK34" s="33" t="n">
        <v>0</v>
      </c>
      <c r="DL34" s="33" t="s">
        <v>123</v>
      </c>
      <c r="DM34" s="33" t="n">
        <v>0</v>
      </c>
      <c r="DN34" s="34" t="n">
        <f aca="false">AY34+BA34+BC34+BE34+BG34+BI34+BK34+BM34+BO34+BQ34+BS34+BU34+BW34+BY34+CA34+CC34+CO34+CE34+CG34+CI34+CK34+CM34+CQ34+CS34+CU34+CW34+CY34+DA34+DC34+DE34+DG34+DI34+DK34+DM34</f>
        <v>132</v>
      </c>
      <c r="DO34" s="35" t="n">
        <f aca="false">J7+M7+P7+S7+V7</f>
        <v>5387</v>
      </c>
      <c r="DP34" s="35" t="n">
        <f aca="false">DN34+AU34+AV34+AW34</f>
        <v>5387</v>
      </c>
      <c r="DQ34" s="36" t="n">
        <f aca="false">DO34-DP34</f>
        <v>0</v>
      </c>
      <c r="DR34" s="37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s">
        <v>32</v>
      </c>
      <c r="B35" s="32" t="n">
        <v>697</v>
      </c>
      <c r="C35" s="32" t="n">
        <v>673</v>
      </c>
      <c r="D35" s="32" t="n">
        <v>1370</v>
      </c>
      <c r="E35" s="32" t="n">
        <v>124</v>
      </c>
      <c r="F35" s="32" t="n">
        <v>109</v>
      </c>
      <c r="G35" s="32" t="n">
        <v>133</v>
      </c>
      <c r="H35" s="32" t="n">
        <v>16</v>
      </c>
      <c r="I35" s="32" t="n">
        <v>6</v>
      </c>
      <c r="J35" s="32" t="n">
        <v>22</v>
      </c>
      <c r="K35" s="32" t="n">
        <v>1</v>
      </c>
      <c r="L35" s="32" t="n">
        <v>6</v>
      </c>
      <c r="M35" s="32" t="n">
        <v>7</v>
      </c>
      <c r="N35" s="32" t="n">
        <v>0</v>
      </c>
      <c r="O35" s="32" t="n">
        <v>0</v>
      </c>
      <c r="P35" s="32" t="n">
        <v>0</v>
      </c>
      <c r="Q35" s="32" t="n">
        <v>459</v>
      </c>
      <c r="R35" s="32" t="n">
        <v>428</v>
      </c>
      <c r="S35" s="32" t="n">
        <v>887</v>
      </c>
      <c r="T35" s="32" t="n">
        <v>38</v>
      </c>
      <c r="U35" s="32" t="n">
        <v>19</v>
      </c>
      <c r="V35" s="32" t="n">
        <v>57</v>
      </c>
      <c r="W35" s="32" t="n">
        <v>3</v>
      </c>
      <c r="X35" s="32" t="n">
        <v>2</v>
      </c>
      <c r="Y35" s="32" t="n">
        <v>5</v>
      </c>
      <c r="Z35" s="32" t="n">
        <v>12</v>
      </c>
      <c r="AA35" s="32" t="n">
        <v>5</v>
      </c>
      <c r="AB35" s="32" t="n">
        <v>17</v>
      </c>
      <c r="AC35" s="32" t="n">
        <v>1</v>
      </c>
      <c r="AD35" s="32" t="n">
        <v>0</v>
      </c>
      <c r="AE35" s="32" t="n">
        <v>1</v>
      </c>
      <c r="AF35" s="32" t="n">
        <v>640</v>
      </c>
      <c r="AG35" s="32" t="n">
        <v>647</v>
      </c>
      <c r="AH35" s="32" t="n">
        <v>1287</v>
      </c>
      <c r="AI35" s="32" t="n">
        <v>44</v>
      </c>
      <c r="AJ35" s="32" t="n">
        <v>34</v>
      </c>
      <c r="AK35" s="32" t="n">
        <v>78</v>
      </c>
      <c r="AL35" s="32" t="n">
        <v>2</v>
      </c>
      <c r="AM35" s="32" t="n">
        <v>3</v>
      </c>
      <c r="AN35" s="32" t="n">
        <v>5</v>
      </c>
      <c r="AO35" s="32" t="n">
        <v>58</v>
      </c>
      <c r="AP35" s="32" t="n">
        <v>54</v>
      </c>
      <c r="AQ35" s="32" t="n">
        <v>112</v>
      </c>
      <c r="AR35" s="32" t="n">
        <v>1</v>
      </c>
      <c r="AS35" s="32" t="n">
        <v>2</v>
      </c>
      <c r="AT35" s="32" t="n">
        <v>3</v>
      </c>
      <c r="AU35" s="32" t="n">
        <v>5206</v>
      </c>
      <c r="AV35" s="32" t="n">
        <v>4</v>
      </c>
      <c r="AW35" s="32" t="n">
        <v>0</v>
      </c>
      <c r="AX35" s="33" t="s">
        <v>90</v>
      </c>
      <c r="AY35" s="33" t="n">
        <v>0</v>
      </c>
      <c r="AZ35" s="33" t="s">
        <v>91</v>
      </c>
      <c r="BA35" s="33" t="n">
        <v>0</v>
      </c>
      <c r="BB35" s="33" t="s">
        <v>92</v>
      </c>
      <c r="BC35" s="33" t="n">
        <v>0</v>
      </c>
      <c r="BD35" s="33" t="s">
        <v>93</v>
      </c>
      <c r="BE35" s="33" t="n">
        <v>0</v>
      </c>
      <c r="BF35" s="33" t="s">
        <v>94</v>
      </c>
      <c r="BG35" s="33" t="n">
        <v>0</v>
      </c>
      <c r="BH35" s="33" t="s">
        <v>95</v>
      </c>
      <c r="BI35" s="33" t="n">
        <v>0</v>
      </c>
      <c r="BJ35" s="33" t="s">
        <v>96</v>
      </c>
      <c r="BK35" s="33" t="n">
        <v>0</v>
      </c>
      <c r="BL35" s="33" t="s">
        <v>97</v>
      </c>
      <c r="BM35" s="33" t="n">
        <v>0</v>
      </c>
      <c r="BN35" s="33" t="s">
        <v>98</v>
      </c>
      <c r="BO35" s="33" t="n">
        <v>0</v>
      </c>
      <c r="BP35" s="33" t="s">
        <v>99</v>
      </c>
      <c r="BQ35" s="33" t="n">
        <v>0</v>
      </c>
      <c r="BR35" s="33" t="s">
        <v>100</v>
      </c>
      <c r="BS35" s="33" t="n">
        <v>0</v>
      </c>
      <c r="BT35" s="33" t="s">
        <v>101</v>
      </c>
      <c r="BU35" s="33" t="n">
        <v>0</v>
      </c>
      <c r="BV35" s="33" t="s">
        <v>102</v>
      </c>
      <c r="BW35" s="33" t="n">
        <v>0</v>
      </c>
      <c r="BX35" s="32" t="s">
        <v>103</v>
      </c>
      <c r="BY35" s="33" t="n">
        <v>0</v>
      </c>
      <c r="BZ35" s="32" t="s">
        <v>104</v>
      </c>
      <c r="CA35" s="33" t="n">
        <v>0</v>
      </c>
      <c r="CB35" s="32" t="s">
        <v>105</v>
      </c>
      <c r="CC35" s="33" t="n">
        <v>0</v>
      </c>
      <c r="CD35" s="32" t="s">
        <v>106</v>
      </c>
      <c r="CE35" s="33" t="n">
        <v>0</v>
      </c>
      <c r="CF35" s="33" t="s">
        <v>107</v>
      </c>
      <c r="CG35" s="33" t="n">
        <v>0</v>
      </c>
      <c r="CH35" s="33" t="s">
        <v>108</v>
      </c>
      <c r="CI35" s="33" t="n">
        <v>0</v>
      </c>
      <c r="CJ35" s="33" t="s">
        <v>109</v>
      </c>
      <c r="CK35" s="33" t="n">
        <v>0</v>
      </c>
      <c r="CL35" s="33" t="s">
        <v>110</v>
      </c>
      <c r="CM35" s="33" t="n">
        <v>0</v>
      </c>
      <c r="CN35" s="32" t="s">
        <v>111</v>
      </c>
      <c r="CO35" s="33" t="n">
        <v>0</v>
      </c>
      <c r="CP35" s="33" t="s">
        <v>112</v>
      </c>
      <c r="CQ35" s="33" t="n">
        <v>0</v>
      </c>
      <c r="CR35" s="33" t="s">
        <v>113</v>
      </c>
      <c r="CS35" s="33" t="n">
        <v>0</v>
      </c>
      <c r="CT35" s="33" t="s">
        <v>114</v>
      </c>
      <c r="CU35" s="33" t="n">
        <v>0</v>
      </c>
      <c r="CV35" s="33" t="s">
        <v>115</v>
      </c>
      <c r="CW35" s="33" t="n">
        <v>0</v>
      </c>
      <c r="CX35" s="33" t="s">
        <v>116</v>
      </c>
      <c r="CY35" s="33" t="n">
        <v>0</v>
      </c>
      <c r="CZ35" s="33" t="s">
        <v>117</v>
      </c>
      <c r="DA35" s="33" t="n">
        <v>0</v>
      </c>
      <c r="DB35" s="33" t="s">
        <v>118</v>
      </c>
      <c r="DC35" s="33" t="n">
        <v>0</v>
      </c>
      <c r="DD35" s="33" t="s">
        <v>119</v>
      </c>
      <c r="DE35" s="33" t="n">
        <v>0</v>
      </c>
      <c r="DF35" s="33" t="s">
        <v>120</v>
      </c>
      <c r="DG35" s="33" t="n">
        <v>0</v>
      </c>
      <c r="DH35" s="33" t="s">
        <v>121</v>
      </c>
      <c r="DI35" s="33" t="n">
        <v>0</v>
      </c>
      <c r="DJ35" s="33" t="s">
        <v>122</v>
      </c>
      <c r="DK35" s="33" t="n">
        <v>0</v>
      </c>
      <c r="DL35" s="33" t="s">
        <v>123</v>
      </c>
      <c r="DM35" s="33" t="n">
        <v>0</v>
      </c>
      <c r="DN35" s="34" t="n">
        <f aca="false">AY35+BA35+BC35+BE35+BG35+BI35+BK35+BM35+BO35+BQ35+BS35+BU35+BW35+BY35+CA35+CC35+CO35+CE35+CG35+CI35+CK35+CM35+CQ35+CS35+CU35+CW35+CY35+DA35+DC35+DE35+DG35+DI35+DK35+DM35</f>
        <v>0</v>
      </c>
      <c r="DO35" s="35" t="n">
        <f aca="false">J8+M8+P8+S8+V8</f>
        <v>5210</v>
      </c>
      <c r="DP35" s="35" t="n">
        <f aca="false">DN35+AU35+AV35+AW35</f>
        <v>5210</v>
      </c>
      <c r="DQ35" s="36" t="n">
        <f aca="false">DO35-DP35</f>
        <v>0</v>
      </c>
      <c r="DR35" s="37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3" t="s">
        <v>90</v>
      </c>
      <c r="AY36" s="33" t="n">
        <v>0</v>
      </c>
      <c r="AZ36" s="33" t="s">
        <v>91</v>
      </c>
      <c r="BA36" s="33" t="n">
        <v>0</v>
      </c>
      <c r="BB36" s="33" t="s">
        <v>92</v>
      </c>
      <c r="BC36" s="33" t="n">
        <v>0</v>
      </c>
      <c r="BD36" s="33" t="s">
        <v>93</v>
      </c>
      <c r="BE36" s="33" t="n">
        <v>0</v>
      </c>
      <c r="BF36" s="33" t="s">
        <v>94</v>
      </c>
      <c r="BG36" s="33" t="n">
        <v>0</v>
      </c>
      <c r="BH36" s="33" t="s">
        <v>95</v>
      </c>
      <c r="BI36" s="33" t="n">
        <v>0</v>
      </c>
      <c r="BJ36" s="33" t="s">
        <v>96</v>
      </c>
      <c r="BK36" s="33" t="n">
        <v>0</v>
      </c>
      <c r="BL36" s="33" t="s">
        <v>97</v>
      </c>
      <c r="BM36" s="33" t="n">
        <v>0</v>
      </c>
      <c r="BN36" s="33" t="s">
        <v>98</v>
      </c>
      <c r="BO36" s="33" t="n">
        <v>0</v>
      </c>
      <c r="BP36" s="33" t="s">
        <v>99</v>
      </c>
      <c r="BQ36" s="33" t="n">
        <v>0</v>
      </c>
      <c r="BR36" s="33" t="s">
        <v>100</v>
      </c>
      <c r="BS36" s="33" t="n">
        <v>0</v>
      </c>
      <c r="BT36" s="33" t="s">
        <v>101</v>
      </c>
      <c r="BU36" s="33" t="n">
        <v>0</v>
      </c>
      <c r="BV36" s="33" t="s">
        <v>102</v>
      </c>
      <c r="BW36" s="33" t="n">
        <v>0</v>
      </c>
      <c r="BX36" s="32" t="s">
        <v>103</v>
      </c>
      <c r="BY36" s="33" t="n">
        <v>0</v>
      </c>
      <c r="BZ36" s="32" t="s">
        <v>104</v>
      </c>
      <c r="CA36" s="33" t="n">
        <v>0</v>
      </c>
      <c r="CB36" s="32" t="s">
        <v>105</v>
      </c>
      <c r="CC36" s="33" t="n">
        <v>0</v>
      </c>
      <c r="CD36" s="32" t="s">
        <v>106</v>
      </c>
      <c r="CE36" s="33" t="n">
        <v>0</v>
      </c>
      <c r="CF36" s="33" t="s">
        <v>107</v>
      </c>
      <c r="CG36" s="33" t="n">
        <v>0</v>
      </c>
      <c r="CH36" s="33" t="s">
        <v>108</v>
      </c>
      <c r="CI36" s="33" t="n">
        <v>0</v>
      </c>
      <c r="CJ36" s="33" t="s">
        <v>109</v>
      </c>
      <c r="CK36" s="33" t="n">
        <v>0</v>
      </c>
      <c r="CL36" s="33" t="s">
        <v>110</v>
      </c>
      <c r="CM36" s="33" t="n">
        <v>0</v>
      </c>
      <c r="CN36" s="32" t="s">
        <v>111</v>
      </c>
      <c r="CO36" s="33" t="n">
        <v>0</v>
      </c>
      <c r="CP36" s="33" t="s">
        <v>112</v>
      </c>
      <c r="CQ36" s="33" t="n">
        <v>0</v>
      </c>
      <c r="CR36" s="33" t="s">
        <v>113</v>
      </c>
      <c r="CS36" s="33" t="n">
        <v>0</v>
      </c>
      <c r="CT36" s="33" t="s">
        <v>114</v>
      </c>
      <c r="CU36" s="33" t="n">
        <v>0</v>
      </c>
      <c r="CV36" s="33" t="s">
        <v>115</v>
      </c>
      <c r="CW36" s="33" t="n">
        <v>0</v>
      </c>
      <c r="CX36" s="33" t="s">
        <v>116</v>
      </c>
      <c r="CY36" s="33" t="n">
        <v>0</v>
      </c>
      <c r="CZ36" s="33" t="s">
        <v>117</v>
      </c>
      <c r="DA36" s="33" t="n">
        <v>0</v>
      </c>
      <c r="DB36" s="33" t="s">
        <v>118</v>
      </c>
      <c r="DC36" s="33" t="n">
        <v>0</v>
      </c>
      <c r="DD36" s="33" t="s">
        <v>119</v>
      </c>
      <c r="DE36" s="33" t="n">
        <v>0</v>
      </c>
      <c r="DF36" s="33" t="s">
        <v>120</v>
      </c>
      <c r="DG36" s="33" t="n">
        <v>0</v>
      </c>
      <c r="DH36" s="33" t="s">
        <v>121</v>
      </c>
      <c r="DI36" s="33" t="n">
        <v>0</v>
      </c>
      <c r="DJ36" s="33" t="s">
        <v>122</v>
      </c>
      <c r="DK36" s="33" t="n">
        <v>0</v>
      </c>
      <c r="DL36" s="33" t="s">
        <v>123</v>
      </c>
      <c r="DM36" s="33" t="n">
        <v>0</v>
      </c>
      <c r="DN36" s="34" t="n">
        <f aca="false">AY36+BA36+BC36+BE36+BG36+BI36+BK36+BM36+BO36+BQ36+BS36+BU36+BW36+BY36+CA36+CC36+CO36+CE36+CG36+CI36+CK36+CM36+CQ36+CS36+CU36+CW36+CY36+DA36+DC36+DE36+DG36+DI36+DK36+DM36</f>
        <v>0</v>
      </c>
      <c r="DO36" s="35" t="n">
        <f aca="false">J9+M9+P9+S9+V9</f>
        <v>0</v>
      </c>
      <c r="DP36" s="35" t="n">
        <f aca="false">DN36+AU36+AV36+AW36</f>
        <v>0</v>
      </c>
      <c r="DQ36" s="36" t="n">
        <f aca="false">DO36-DP36</f>
        <v>0</v>
      </c>
      <c r="DR36" s="37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3" t="s">
        <v>90</v>
      </c>
      <c r="AY37" s="33" t="n">
        <v>0</v>
      </c>
      <c r="AZ37" s="33" t="s">
        <v>91</v>
      </c>
      <c r="BA37" s="33" t="n">
        <v>0</v>
      </c>
      <c r="BB37" s="33" t="s">
        <v>92</v>
      </c>
      <c r="BC37" s="33" t="n">
        <v>0</v>
      </c>
      <c r="BD37" s="33" t="s">
        <v>93</v>
      </c>
      <c r="BE37" s="33" t="n">
        <v>0</v>
      </c>
      <c r="BF37" s="33" t="s">
        <v>94</v>
      </c>
      <c r="BG37" s="33" t="n">
        <v>0</v>
      </c>
      <c r="BH37" s="33" t="s">
        <v>95</v>
      </c>
      <c r="BI37" s="33" t="n">
        <v>0</v>
      </c>
      <c r="BJ37" s="33" t="s">
        <v>96</v>
      </c>
      <c r="BK37" s="33" t="n">
        <v>0</v>
      </c>
      <c r="BL37" s="33" t="s">
        <v>97</v>
      </c>
      <c r="BM37" s="33" t="n">
        <v>0</v>
      </c>
      <c r="BN37" s="33" t="s">
        <v>98</v>
      </c>
      <c r="BO37" s="33" t="n">
        <v>0</v>
      </c>
      <c r="BP37" s="33" t="s">
        <v>99</v>
      </c>
      <c r="BQ37" s="33" t="n">
        <v>0</v>
      </c>
      <c r="BR37" s="33" t="s">
        <v>100</v>
      </c>
      <c r="BS37" s="33" t="n">
        <v>0</v>
      </c>
      <c r="BT37" s="33" t="s">
        <v>101</v>
      </c>
      <c r="BU37" s="33" t="n">
        <v>0</v>
      </c>
      <c r="BV37" s="33" t="s">
        <v>102</v>
      </c>
      <c r="BW37" s="33" t="n">
        <v>0</v>
      </c>
      <c r="BX37" s="32" t="s">
        <v>103</v>
      </c>
      <c r="BY37" s="33" t="n">
        <v>0</v>
      </c>
      <c r="BZ37" s="32" t="s">
        <v>104</v>
      </c>
      <c r="CA37" s="33" t="n">
        <v>0</v>
      </c>
      <c r="CB37" s="32" t="s">
        <v>105</v>
      </c>
      <c r="CC37" s="33" t="n">
        <v>0</v>
      </c>
      <c r="CD37" s="32" t="s">
        <v>106</v>
      </c>
      <c r="CE37" s="33" t="n">
        <v>0</v>
      </c>
      <c r="CF37" s="33" t="s">
        <v>107</v>
      </c>
      <c r="CG37" s="33" t="n">
        <v>0</v>
      </c>
      <c r="CH37" s="33" t="s">
        <v>108</v>
      </c>
      <c r="CI37" s="33" t="n">
        <v>0</v>
      </c>
      <c r="CJ37" s="33" t="s">
        <v>109</v>
      </c>
      <c r="CK37" s="33" t="n">
        <v>0</v>
      </c>
      <c r="CL37" s="33" t="s">
        <v>110</v>
      </c>
      <c r="CM37" s="33" t="n">
        <v>0</v>
      </c>
      <c r="CN37" s="32" t="s">
        <v>111</v>
      </c>
      <c r="CO37" s="33" t="n">
        <v>0</v>
      </c>
      <c r="CP37" s="33" t="s">
        <v>112</v>
      </c>
      <c r="CQ37" s="33" t="n">
        <v>0</v>
      </c>
      <c r="CR37" s="33" t="s">
        <v>113</v>
      </c>
      <c r="CS37" s="33" t="n">
        <v>0</v>
      </c>
      <c r="CT37" s="33" t="s">
        <v>114</v>
      </c>
      <c r="CU37" s="33" t="n">
        <v>0</v>
      </c>
      <c r="CV37" s="33" t="s">
        <v>115</v>
      </c>
      <c r="CW37" s="33" t="n">
        <v>0</v>
      </c>
      <c r="CX37" s="33" t="s">
        <v>116</v>
      </c>
      <c r="CY37" s="33" t="n">
        <v>0</v>
      </c>
      <c r="CZ37" s="33" t="s">
        <v>117</v>
      </c>
      <c r="DA37" s="33" t="n">
        <v>0</v>
      </c>
      <c r="DB37" s="33" t="s">
        <v>118</v>
      </c>
      <c r="DC37" s="33" t="n">
        <v>0</v>
      </c>
      <c r="DD37" s="33" t="s">
        <v>119</v>
      </c>
      <c r="DE37" s="33" t="n">
        <v>0</v>
      </c>
      <c r="DF37" s="33" t="s">
        <v>120</v>
      </c>
      <c r="DG37" s="33" t="n">
        <v>0</v>
      </c>
      <c r="DH37" s="33" t="s">
        <v>121</v>
      </c>
      <c r="DI37" s="33" t="n">
        <v>0</v>
      </c>
      <c r="DJ37" s="33" t="s">
        <v>122</v>
      </c>
      <c r="DK37" s="33" t="n">
        <v>0</v>
      </c>
      <c r="DL37" s="33" t="s">
        <v>123</v>
      </c>
      <c r="DM37" s="33" t="n">
        <v>0</v>
      </c>
      <c r="DN37" s="34" t="n">
        <f aca="false">AY37+BA37+BC37+BE37+BG37+BI37+BK37+BM37+BO37+BQ37+BS37+BU37+BW37+BY37+CA37+CC37+CO37+CE37+CG37+CI37+CK37+CM37+CQ37+CS37+CU37+CW37+CY37+DA37+DC37+DE37+DG37+DI37+DK37+DM37</f>
        <v>0</v>
      </c>
      <c r="DO37" s="35" t="n">
        <f aca="false">J10+M10+P10+S10+V10</f>
        <v>0</v>
      </c>
      <c r="DP37" s="35" t="n">
        <f aca="false">DN37+AU37+AV37+AW37</f>
        <v>0</v>
      </c>
      <c r="DQ37" s="36" t="n">
        <f aca="false">DO37-DP37</f>
        <v>0</v>
      </c>
      <c r="DR37" s="37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3" t="s">
        <v>90</v>
      </c>
      <c r="AY38" s="33" t="n">
        <v>0</v>
      </c>
      <c r="AZ38" s="33" t="s">
        <v>91</v>
      </c>
      <c r="BA38" s="33" t="n">
        <v>0</v>
      </c>
      <c r="BB38" s="33" t="s">
        <v>92</v>
      </c>
      <c r="BC38" s="33" t="n">
        <v>0</v>
      </c>
      <c r="BD38" s="33" t="s">
        <v>93</v>
      </c>
      <c r="BE38" s="33" t="n">
        <v>0</v>
      </c>
      <c r="BF38" s="33" t="s">
        <v>94</v>
      </c>
      <c r="BG38" s="33" t="n">
        <v>0</v>
      </c>
      <c r="BH38" s="33" t="s">
        <v>95</v>
      </c>
      <c r="BI38" s="33" t="n">
        <v>0</v>
      </c>
      <c r="BJ38" s="33" t="s">
        <v>96</v>
      </c>
      <c r="BK38" s="33" t="n">
        <v>0</v>
      </c>
      <c r="BL38" s="33" t="s">
        <v>97</v>
      </c>
      <c r="BM38" s="33" t="n">
        <v>0</v>
      </c>
      <c r="BN38" s="33" t="s">
        <v>98</v>
      </c>
      <c r="BO38" s="33" t="n">
        <v>0</v>
      </c>
      <c r="BP38" s="33" t="s">
        <v>99</v>
      </c>
      <c r="BQ38" s="33" t="n">
        <v>0</v>
      </c>
      <c r="BR38" s="33" t="s">
        <v>100</v>
      </c>
      <c r="BS38" s="33" t="n">
        <v>0</v>
      </c>
      <c r="BT38" s="33" t="s">
        <v>101</v>
      </c>
      <c r="BU38" s="33" t="n">
        <v>0</v>
      </c>
      <c r="BV38" s="33" t="s">
        <v>102</v>
      </c>
      <c r="BW38" s="33" t="n">
        <v>0</v>
      </c>
      <c r="BX38" s="32" t="s">
        <v>103</v>
      </c>
      <c r="BY38" s="33" t="n">
        <v>0</v>
      </c>
      <c r="BZ38" s="32" t="s">
        <v>104</v>
      </c>
      <c r="CA38" s="33" t="n">
        <v>0</v>
      </c>
      <c r="CB38" s="32" t="s">
        <v>105</v>
      </c>
      <c r="CC38" s="33" t="n">
        <v>0</v>
      </c>
      <c r="CD38" s="32" t="s">
        <v>106</v>
      </c>
      <c r="CE38" s="33" t="n">
        <v>0</v>
      </c>
      <c r="CF38" s="33" t="s">
        <v>107</v>
      </c>
      <c r="CG38" s="33" t="n">
        <v>0</v>
      </c>
      <c r="CH38" s="33" t="s">
        <v>108</v>
      </c>
      <c r="CI38" s="33" t="n">
        <v>0</v>
      </c>
      <c r="CJ38" s="33" t="s">
        <v>109</v>
      </c>
      <c r="CK38" s="33" t="n">
        <v>0</v>
      </c>
      <c r="CL38" s="33" t="s">
        <v>110</v>
      </c>
      <c r="CM38" s="33" t="n">
        <v>0</v>
      </c>
      <c r="CN38" s="32" t="s">
        <v>111</v>
      </c>
      <c r="CO38" s="33" t="n">
        <v>0</v>
      </c>
      <c r="CP38" s="33" t="s">
        <v>112</v>
      </c>
      <c r="CQ38" s="33" t="n">
        <v>0</v>
      </c>
      <c r="CR38" s="33" t="s">
        <v>113</v>
      </c>
      <c r="CS38" s="33" t="n">
        <v>0</v>
      </c>
      <c r="CT38" s="33" t="s">
        <v>114</v>
      </c>
      <c r="CU38" s="33" t="n">
        <v>0</v>
      </c>
      <c r="CV38" s="33" t="s">
        <v>115</v>
      </c>
      <c r="CW38" s="33" t="n">
        <v>0</v>
      </c>
      <c r="CX38" s="33" t="s">
        <v>116</v>
      </c>
      <c r="CY38" s="33" t="n">
        <v>0</v>
      </c>
      <c r="CZ38" s="33" t="s">
        <v>117</v>
      </c>
      <c r="DA38" s="33" t="n">
        <v>0</v>
      </c>
      <c r="DB38" s="33" t="s">
        <v>118</v>
      </c>
      <c r="DC38" s="33" t="n">
        <v>0</v>
      </c>
      <c r="DD38" s="33" t="s">
        <v>119</v>
      </c>
      <c r="DE38" s="33" t="n">
        <v>0</v>
      </c>
      <c r="DF38" s="33" t="s">
        <v>120</v>
      </c>
      <c r="DG38" s="33" t="n">
        <v>0</v>
      </c>
      <c r="DH38" s="33" t="s">
        <v>121</v>
      </c>
      <c r="DI38" s="33" t="n">
        <v>0</v>
      </c>
      <c r="DJ38" s="33" t="s">
        <v>122</v>
      </c>
      <c r="DK38" s="33" t="n">
        <v>0</v>
      </c>
      <c r="DL38" s="33" t="s">
        <v>123</v>
      </c>
      <c r="DM38" s="33" t="n">
        <v>0</v>
      </c>
      <c r="DN38" s="34" t="n">
        <f aca="false">AY38+BA38+BC38+BE38+BG38+BI38+BK38+BM38+BO38+BQ38+BS38+BU38+BW38+BY38+CA38+CC38+CO38+CE38+CG38+CI38+CK38+CM38+CQ38+CS38+CU38+CW38+CY38+DA38+DC38+DE38+DG38+DI38+DK38+DM38</f>
        <v>0</v>
      </c>
      <c r="DO38" s="35" t="n">
        <f aca="false">J11+M11+P11+S11+V11</f>
        <v>0</v>
      </c>
      <c r="DP38" s="35" t="n">
        <f aca="false">DN38+AU38+AV38+AW38</f>
        <v>0</v>
      </c>
      <c r="DQ38" s="36" t="n">
        <f aca="false">DO38-DP38</f>
        <v>0</v>
      </c>
      <c r="DR38" s="37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32" t="n">
        <v>0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</v>
      </c>
      <c r="AV39" s="32" t="n">
        <v>0</v>
      </c>
      <c r="AW39" s="32" t="n">
        <v>0</v>
      </c>
      <c r="AX39" s="33" t="s">
        <v>90</v>
      </c>
      <c r="AY39" s="33" t="n">
        <v>0</v>
      </c>
      <c r="AZ39" s="33" t="s">
        <v>91</v>
      </c>
      <c r="BA39" s="33" t="n">
        <v>0</v>
      </c>
      <c r="BB39" s="33" t="s">
        <v>92</v>
      </c>
      <c r="BC39" s="33" t="n">
        <v>0</v>
      </c>
      <c r="BD39" s="33" t="s">
        <v>93</v>
      </c>
      <c r="BE39" s="33" t="n">
        <v>0</v>
      </c>
      <c r="BF39" s="33" t="s">
        <v>94</v>
      </c>
      <c r="BG39" s="33" t="n">
        <v>0</v>
      </c>
      <c r="BH39" s="33" t="s">
        <v>95</v>
      </c>
      <c r="BI39" s="33" t="n">
        <v>0</v>
      </c>
      <c r="BJ39" s="33" t="s">
        <v>96</v>
      </c>
      <c r="BK39" s="33" t="n">
        <v>0</v>
      </c>
      <c r="BL39" s="33" t="s">
        <v>97</v>
      </c>
      <c r="BM39" s="33" t="n">
        <v>0</v>
      </c>
      <c r="BN39" s="33" t="s">
        <v>98</v>
      </c>
      <c r="BO39" s="33" t="n">
        <v>0</v>
      </c>
      <c r="BP39" s="33" t="s">
        <v>99</v>
      </c>
      <c r="BQ39" s="33" t="n">
        <v>0</v>
      </c>
      <c r="BR39" s="33" t="s">
        <v>100</v>
      </c>
      <c r="BS39" s="33" t="n">
        <v>0</v>
      </c>
      <c r="BT39" s="33" t="s">
        <v>101</v>
      </c>
      <c r="BU39" s="33" t="n">
        <v>0</v>
      </c>
      <c r="BV39" s="33" t="s">
        <v>102</v>
      </c>
      <c r="BW39" s="33" t="n">
        <v>0</v>
      </c>
      <c r="BX39" s="32" t="s">
        <v>103</v>
      </c>
      <c r="BY39" s="33" t="n">
        <v>0</v>
      </c>
      <c r="BZ39" s="32" t="s">
        <v>104</v>
      </c>
      <c r="CA39" s="33" t="n">
        <v>0</v>
      </c>
      <c r="CB39" s="32" t="s">
        <v>105</v>
      </c>
      <c r="CC39" s="33" t="n">
        <v>0</v>
      </c>
      <c r="CD39" s="32" t="s">
        <v>106</v>
      </c>
      <c r="CE39" s="33" t="n">
        <v>0</v>
      </c>
      <c r="CF39" s="33" t="s">
        <v>107</v>
      </c>
      <c r="CG39" s="33" t="n">
        <v>0</v>
      </c>
      <c r="CH39" s="33" t="s">
        <v>108</v>
      </c>
      <c r="CI39" s="33" t="n">
        <v>0</v>
      </c>
      <c r="CJ39" s="33" t="s">
        <v>109</v>
      </c>
      <c r="CK39" s="33" t="n">
        <v>0</v>
      </c>
      <c r="CL39" s="33" t="s">
        <v>110</v>
      </c>
      <c r="CM39" s="33" t="n">
        <v>0</v>
      </c>
      <c r="CN39" s="32" t="s">
        <v>111</v>
      </c>
      <c r="CO39" s="33" t="n">
        <v>0</v>
      </c>
      <c r="CP39" s="33" t="s">
        <v>112</v>
      </c>
      <c r="CQ39" s="33" t="n">
        <v>0</v>
      </c>
      <c r="CR39" s="33" t="s">
        <v>113</v>
      </c>
      <c r="CS39" s="33" t="n">
        <v>0</v>
      </c>
      <c r="CT39" s="33" t="s">
        <v>114</v>
      </c>
      <c r="CU39" s="33" t="n">
        <v>0</v>
      </c>
      <c r="CV39" s="33" t="s">
        <v>115</v>
      </c>
      <c r="CW39" s="33" t="n">
        <v>0</v>
      </c>
      <c r="CX39" s="33" t="s">
        <v>116</v>
      </c>
      <c r="CY39" s="33" t="n">
        <v>0</v>
      </c>
      <c r="CZ39" s="33" t="s">
        <v>117</v>
      </c>
      <c r="DA39" s="33" t="n">
        <v>0</v>
      </c>
      <c r="DB39" s="33" t="s">
        <v>118</v>
      </c>
      <c r="DC39" s="33" t="n">
        <v>0</v>
      </c>
      <c r="DD39" s="33" t="s">
        <v>119</v>
      </c>
      <c r="DE39" s="33" t="n">
        <v>0</v>
      </c>
      <c r="DF39" s="33" t="s">
        <v>120</v>
      </c>
      <c r="DG39" s="33" t="n">
        <v>0</v>
      </c>
      <c r="DH39" s="33" t="s">
        <v>121</v>
      </c>
      <c r="DI39" s="33" t="n">
        <v>0</v>
      </c>
      <c r="DJ39" s="33" t="s">
        <v>122</v>
      </c>
      <c r="DK39" s="33" t="n">
        <v>0</v>
      </c>
      <c r="DL39" s="33" t="s">
        <v>123</v>
      </c>
      <c r="DM39" s="33" t="n">
        <v>0</v>
      </c>
      <c r="DN39" s="34" t="n">
        <f aca="false">AY39+BA39+BC39+BE39+BG39+BI39+BK39+BM39+BO39+BQ39+BS39+BU39+BW39+BY39+CA39+CC39+CO39+CE39+CG39+CI39+CK39+CM39+CQ39+CS39+CU39+CW39+CY39+DA39+DC39+DE39+DG39+DI39+DK39+DM39</f>
        <v>0</v>
      </c>
      <c r="DO39" s="35" t="n">
        <f aca="false">J12+M12+P12+S12+V12</f>
        <v>0</v>
      </c>
      <c r="DP39" s="35" t="n">
        <f aca="false">DN39+AU39+AV39+AW39</f>
        <v>0</v>
      </c>
      <c r="DQ39" s="36" t="n">
        <f aca="false">DO39-DP39</f>
        <v>0</v>
      </c>
      <c r="DR39" s="37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3" t="s">
        <v>90</v>
      </c>
      <c r="AY40" s="33" t="n">
        <v>0</v>
      </c>
      <c r="AZ40" s="33" t="s">
        <v>91</v>
      </c>
      <c r="BA40" s="33" t="n">
        <v>0</v>
      </c>
      <c r="BB40" s="33" t="s">
        <v>92</v>
      </c>
      <c r="BC40" s="33" t="n">
        <v>0</v>
      </c>
      <c r="BD40" s="33" t="s">
        <v>93</v>
      </c>
      <c r="BE40" s="33" t="n">
        <v>0</v>
      </c>
      <c r="BF40" s="33" t="s">
        <v>94</v>
      </c>
      <c r="BG40" s="33" t="n">
        <v>0</v>
      </c>
      <c r="BH40" s="33" t="s">
        <v>95</v>
      </c>
      <c r="BI40" s="33" t="n">
        <v>0</v>
      </c>
      <c r="BJ40" s="33" t="s">
        <v>96</v>
      </c>
      <c r="BK40" s="33" t="n">
        <v>0</v>
      </c>
      <c r="BL40" s="33" t="s">
        <v>97</v>
      </c>
      <c r="BM40" s="33" t="n">
        <v>0</v>
      </c>
      <c r="BN40" s="33" t="s">
        <v>98</v>
      </c>
      <c r="BO40" s="33" t="n">
        <v>0</v>
      </c>
      <c r="BP40" s="33" t="s">
        <v>99</v>
      </c>
      <c r="BQ40" s="33" t="n">
        <v>0</v>
      </c>
      <c r="BR40" s="33" t="s">
        <v>100</v>
      </c>
      <c r="BS40" s="33" t="n">
        <v>0</v>
      </c>
      <c r="BT40" s="33" t="s">
        <v>101</v>
      </c>
      <c r="BU40" s="33" t="n">
        <v>0</v>
      </c>
      <c r="BV40" s="33" t="s">
        <v>102</v>
      </c>
      <c r="BW40" s="33" t="n">
        <v>0</v>
      </c>
      <c r="BX40" s="32" t="s">
        <v>103</v>
      </c>
      <c r="BY40" s="33" t="n">
        <v>0</v>
      </c>
      <c r="BZ40" s="32" t="s">
        <v>104</v>
      </c>
      <c r="CA40" s="33" t="n">
        <v>0</v>
      </c>
      <c r="CB40" s="32" t="s">
        <v>105</v>
      </c>
      <c r="CC40" s="33" t="n">
        <v>0</v>
      </c>
      <c r="CD40" s="32" t="s">
        <v>106</v>
      </c>
      <c r="CE40" s="33" t="n">
        <v>0</v>
      </c>
      <c r="CF40" s="33" t="s">
        <v>107</v>
      </c>
      <c r="CG40" s="33" t="n">
        <v>0</v>
      </c>
      <c r="CH40" s="33" t="s">
        <v>108</v>
      </c>
      <c r="CI40" s="33" t="n">
        <v>0</v>
      </c>
      <c r="CJ40" s="33" t="s">
        <v>109</v>
      </c>
      <c r="CK40" s="33" t="n">
        <v>0</v>
      </c>
      <c r="CL40" s="33" t="s">
        <v>110</v>
      </c>
      <c r="CM40" s="33" t="n">
        <v>0</v>
      </c>
      <c r="CN40" s="32" t="s">
        <v>111</v>
      </c>
      <c r="CO40" s="33" t="n">
        <v>0</v>
      </c>
      <c r="CP40" s="33" t="s">
        <v>112</v>
      </c>
      <c r="CQ40" s="33" t="n">
        <v>0</v>
      </c>
      <c r="CR40" s="33" t="s">
        <v>113</v>
      </c>
      <c r="CS40" s="33" t="n">
        <v>0</v>
      </c>
      <c r="CT40" s="33" t="s">
        <v>114</v>
      </c>
      <c r="CU40" s="33" t="n">
        <v>0</v>
      </c>
      <c r="CV40" s="33" t="s">
        <v>115</v>
      </c>
      <c r="CW40" s="33" t="n">
        <v>0</v>
      </c>
      <c r="CX40" s="33" t="s">
        <v>116</v>
      </c>
      <c r="CY40" s="33" t="n">
        <v>0</v>
      </c>
      <c r="CZ40" s="33" t="s">
        <v>117</v>
      </c>
      <c r="DA40" s="33" t="n">
        <v>0</v>
      </c>
      <c r="DB40" s="33" t="s">
        <v>118</v>
      </c>
      <c r="DC40" s="33" t="n">
        <v>0</v>
      </c>
      <c r="DD40" s="33" t="s">
        <v>119</v>
      </c>
      <c r="DE40" s="33" t="n">
        <v>0</v>
      </c>
      <c r="DF40" s="33" t="s">
        <v>120</v>
      </c>
      <c r="DG40" s="33" t="n">
        <v>0</v>
      </c>
      <c r="DH40" s="33" t="s">
        <v>121</v>
      </c>
      <c r="DI40" s="33" t="n">
        <v>0</v>
      </c>
      <c r="DJ40" s="33" t="s">
        <v>122</v>
      </c>
      <c r="DK40" s="33" t="n">
        <v>0</v>
      </c>
      <c r="DL40" s="33" t="s">
        <v>123</v>
      </c>
      <c r="DM40" s="33" t="n">
        <v>0</v>
      </c>
      <c r="DN40" s="34" t="n">
        <f aca="false">AY40+BA40+BC40+BE40+BG40+BI40+BK40+BM40+BO40+BQ40+BS40+BU40+BW40+BY40+CA40+CC40+CO40+CE40+CG40+CI40+CK40+CM40+CQ40+CS40+CU40+CW40+CY40+DA40+DC40+DE40+DG40+DI40+DK40+DM40</f>
        <v>0</v>
      </c>
      <c r="DO40" s="35" t="n">
        <f aca="false">J13+M13+P13+S13+V13</f>
        <v>0</v>
      </c>
      <c r="DP40" s="35" t="n">
        <f aca="false">DN40+AU40+AV40+AW40</f>
        <v>0</v>
      </c>
      <c r="DQ40" s="36" t="n">
        <f aca="false">DO40-DP40</f>
        <v>0</v>
      </c>
      <c r="DR40" s="37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40" t="n">
        <v>9</v>
      </c>
      <c r="B41" s="32" t="n">
        <v>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3" t="s">
        <v>90</v>
      </c>
      <c r="AY41" s="33" t="n">
        <v>0</v>
      </c>
      <c r="AZ41" s="33" t="s">
        <v>91</v>
      </c>
      <c r="BA41" s="33" t="n">
        <v>0</v>
      </c>
      <c r="BB41" s="33" t="s">
        <v>92</v>
      </c>
      <c r="BC41" s="33" t="n">
        <v>0</v>
      </c>
      <c r="BD41" s="33" t="s">
        <v>93</v>
      </c>
      <c r="BE41" s="33" t="n">
        <v>0</v>
      </c>
      <c r="BF41" s="33" t="s">
        <v>94</v>
      </c>
      <c r="BG41" s="33" t="n">
        <v>0</v>
      </c>
      <c r="BH41" s="33" t="s">
        <v>95</v>
      </c>
      <c r="BI41" s="33" t="n">
        <v>0</v>
      </c>
      <c r="BJ41" s="33" t="s">
        <v>96</v>
      </c>
      <c r="BK41" s="33" t="n">
        <v>0</v>
      </c>
      <c r="BL41" s="33" t="s">
        <v>97</v>
      </c>
      <c r="BM41" s="33" t="n">
        <v>0</v>
      </c>
      <c r="BN41" s="33" t="s">
        <v>98</v>
      </c>
      <c r="BO41" s="33" t="n">
        <v>0</v>
      </c>
      <c r="BP41" s="33" t="s">
        <v>99</v>
      </c>
      <c r="BQ41" s="33" t="n">
        <v>0</v>
      </c>
      <c r="BR41" s="33" t="s">
        <v>100</v>
      </c>
      <c r="BS41" s="33" t="n">
        <v>0</v>
      </c>
      <c r="BT41" s="33" t="s">
        <v>101</v>
      </c>
      <c r="BU41" s="33" t="n">
        <v>0</v>
      </c>
      <c r="BV41" s="33" t="s">
        <v>102</v>
      </c>
      <c r="BW41" s="33" t="n">
        <v>0</v>
      </c>
      <c r="BX41" s="32" t="s">
        <v>103</v>
      </c>
      <c r="BY41" s="33" t="n">
        <v>0</v>
      </c>
      <c r="BZ41" s="32" t="s">
        <v>104</v>
      </c>
      <c r="CA41" s="33" t="n">
        <v>0</v>
      </c>
      <c r="CB41" s="32" t="s">
        <v>105</v>
      </c>
      <c r="CC41" s="33" t="n">
        <v>0</v>
      </c>
      <c r="CD41" s="32" t="s">
        <v>106</v>
      </c>
      <c r="CE41" s="33" t="n">
        <v>0</v>
      </c>
      <c r="CF41" s="33" t="s">
        <v>107</v>
      </c>
      <c r="CG41" s="33" t="n">
        <v>0</v>
      </c>
      <c r="CH41" s="33" t="s">
        <v>108</v>
      </c>
      <c r="CI41" s="33" t="n">
        <v>0</v>
      </c>
      <c r="CJ41" s="33" t="s">
        <v>109</v>
      </c>
      <c r="CK41" s="33" t="n">
        <v>0</v>
      </c>
      <c r="CL41" s="33" t="s">
        <v>110</v>
      </c>
      <c r="CM41" s="33" t="n">
        <v>0</v>
      </c>
      <c r="CN41" s="32" t="s">
        <v>111</v>
      </c>
      <c r="CO41" s="33" t="n">
        <v>0</v>
      </c>
      <c r="CP41" s="33" t="s">
        <v>112</v>
      </c>
      <c r="CQ41" s="33" t="n">
        <v>0</v>
      </c>
      <c r="CR41" s="33" t="s">
        <v>113</v>
      </c>
      <c r="CS41" s="33" t="n">
        <v>0</v>
      </c>
      <c r="CT41" s="33" t="s">
        <v>114</v>
      </c>
      <c r="CU41" s="33" t="n">
        <v>0</v>
      </c>
      <c r="CV41" s="33" t="s">
        <v>115</v>
      </c>
      <c r="CW41" s="33" t="n">
        <v>0</v>
      </c>
      <c r="CX41" s="33" t="s">
        <v>116</v>
      </c>
      <c r="CY41" s="33" t="n">
        <v>0</v>
      </c>
      <c r="CZ41" s="33" t="s">
        <v>117</v>
      </c>
      <c r="DA41" s="33" t="n">
        <v>0</v>
      </c>
      <c r="DB41" s="33" t="s">
        <v>118</v>
      </c>
      <c r="DC41" s="33" t="n">
        <v>0</v>
      </c>
      <c r="DD41" s="33" t="s">
        <v>119</v>
      </c>
      <c r="DE41" s="33" t="n">
        <v>0</v>
      </c>
      <c r="DF41" s="33" t="s">
        <v>120</v>
      </c>
      <c r="DG41" s="33" t="n">
        <v>0</v>
      </c>
      <c r="DH41" s="33" t="s">
        <v>121</v>
      </c>
      <c r="DI41" s="33" t="n">
        <v>0</v>
      </c>
      <c r="DJ41" s="33" t="s">
        <v>122</v>
      </c>
      <c r="DK41" s="33" t="n">
        <v>0</v>
      </c>
      <c r="DL41" s="33" t="s">
        <v>123</v>
      </c>
      <c r="DM41" s="33" t="n">
        <v>0</v>
      </c>
      <c r="DN41" s="34" t="n">
        <f aca="false">AY41+BA41+BC41+BE41+BG41+BI41+BK41+BM41+BO41+BQ41+BS41+BU41+BW41+BY41+CA41+CC41+CO41+CE41+CG41+CI41+CK41+CM41+CQ41+CS41+CU41+CW41+CY41+DA41+DC41+DE41+DG41+DI41+DK41+DM41</f>
        <v>0</v>
      </c>
      <c r="DO41" s="35" t="n">
        <f aca="false">J14+M14+P14+S14+V14</f>
        <v>0</v>
      </c>
      <c r="DP41" s="35" t="n">
        <f aca="false">DN41+AU41+AV41+AW41</f>
        <v>0</v>
      </c>
      <c r="DQ41" s="36" t="n">
        <f aca="false">DO41-DP41</f>
        <v>0</v>
      </c>
      <c r="DR41" s="37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3" t="s">
        <v>90</v>
      </c>
      <c r="AY42" s="33" t="n">
        <v>0</v>
      </c>
      <c r="AZ42" s="33" t="s">
        <v>91</v>
      </c>
      <c r="BA42" s="33" t="n">
        <v>0</v>
      </c>
      <c r="BB42" s="33" t="s">
        <v>92</v>
      </c>
      <c r="BC42" s="33" t="n">
        <v>0</v>
      </c>
      <c r="BD42" s="33" t="s">
        <v>93</v>
      </c>
      <c r="BE42" s="33" t="n">
        <v>0</v>
      </c>
      <c r="BF42" s="33" t="s">
        <v>94</v>
      </c>
      <c r="BG42" s="33" t="n">
        <v>0</v>
      </c>
      <c r="BH42" s="33" t="s">
        <v>95</v>
      </c>
      <c r="BI42" s="33" t="n">
        <v>0</v>
      </c>
      <c r="BJ42" s="33" t="s">
        <v>96</v>
      </c>
      <c r="BK42" s="33" t="n">
        <v>0</v>
      </c>
      <c r="BL42" s="33" t="s">
        <v>97</v>
      </c>
      <c r="BM42" s="33" t="n">
        <v>0</v>
      </c>
      <c r="BN42" s="33" t="s">
        <v>98</v>
      </c>
      <c r="BO42" s="33" t="n">
        <v>0</v>
      </c>
      <c r="BP42" s="33" t="s">
        <v>99</v>
      </c>
      <c r="BQ42" s="33" t="n">
        <v>0</v>
      </c>
      <c r="BR42" s="33" t="s">
        <v>100</v>
      </c>
      <c r="BS42" s="33" t="n">
        <v>0</v>
      </c>
      <c r="BT42" s="33" t="s">
        <v>101</v>
      </c>
      <c r="BU42" s="33" t="n">
        <v>0</v>
      </c>
      <c r="BV42" s="33" t="s">
        <v>102</v>
      </c>
      <c r="BW42" s="33" t="n">
        <v>0</v>
      </c>
      <c r="BX42" s="32" t="s">
        <v>103</v>
      </c>
      <c r="BY42" s="33" t="n">
        <v>0</v>
      </c>
      <c r="BZ42" s="32" t="s">
        <v>104</v>
      </c>
      <c r="CA42" s="33" t="n">
        <v>0</v>
      </c>
      <c r="CB42" s="32" t="s">
        <v>105</v>
      </c>
      <c r="CC42" s="33" t="n">
        <v>0</v>
      </c>
      <c r="CD42" s="32" t="s">
        <v>106</v>
      </c>
      <c r="CE42" s="33" t="n">
        <v>0</v>
      </c>
      <c r="CF42" s="33" t="s">
        <v>107</v>
      </c>
      <c r="CG42" s="33" t="n">
        <v>0</v>
      </c>
      <c r="CH42" s="33" t="s">
        <v>108</v>
      </c>
      <c r="CI42" s="33" t="n">
        <v>0</v>
      </c>
      <c r="CJ42" s="33" t="s">
        <v>109</v>
      </c>
      <c r="CK42" s="33" t="n">
        <v>0</v>
      </c>
      <c r="CL42" s="33" t="s">
        <v>110</v>
      </c>
      <c r="CM42" s="33" t="n">
        <v>0</v>
      </c>
      <c r="CN42" s="32" t="s">
        <v>111</v>
      </c>
      <c r="CO42" s="33" t="n">
        <v>0</v>
      </c>
      <c r="CP42" s="33" t="s">
        <v>112</v>
      </c>
      <c r="CQ42" s="33" t="n">
        <v>0</v>
      </c>
      <c r="CR42" s="33" t="s">
        <v>113</v>
      </c>
      <c r="CS42" s="33" t="n">
        <v>0</v>
      </c>
      <c r="CT42" s="33" t="s">
        <v>114</v>
      </c>
      <c r="CU42" s="33" t="n">
        <v>0</v>
      </c>
      <c r="CV42" s="33" t="s">
        <v>115</v>
      </c>
      <c r="CW42" s="33" t="n">
        <v>0</v>
      </c>
      <c r="CX42" s="33" t="s">
        <v>116</v>
      </c>
      <c r="CY42" s="33" t="n">
        <v>0</v>
      </c>
      <c r="CZ42" s="33" t="s">
        <v>117</v>
      </c>
      <c r="DA42" s="33" t="n">
        <v>0</v>
      </c>
      <c r="DB42" s="33" t="s">
        <v>118</v>
      </c>
      <c r="DC42" s="33" t="n">
        <v>0</v>
      </c>
      <c r="DD42" s="33" t="s">
        <v>119</v>
      </c>
      <c r="DE42" s="33" t="n">
        <v>0</v>
      </c>
      <c r="DF42" s="33" t="s">
        <v>120</v>
      </c>
      <c r="DG42" s="33" t="n">
        <v>0</v>
      </c>
      <c r="DH42" s="33" t="s">
        <v>121</v>
      </c>
      <c r="DI42" s="33" t="n">
        <v>0</v>
      </c>
      <c r="DJ42" s="33" t="s">
        <v>122</v>
      </c>
      <c r="DK42" s="33" t="n">
        <v>0</v>
      </c>
      <c r="DL42" s="33" t="s">
        <v>123</v>
      </c>
      <c r="DM42" s="33" t="n">
        <v>0</v>
      </c>
      <c r="DN42" s="34" t="n">
        <f aca="false">AY42+BA42+BC42+BE42+BG42+BI42+BK42+BM42+BO42+BQ42+BS42+BU42+BW42+BY42+CA42+CC42+CO42+CE42+CG42+CI42+CK42+CM42+CQ42+CS42+CU42+CW42+CY42+DA42+DC42+DE42+DG42+DI42+DK42+DM42</f>
        <v>0</v>
      </c>
      <c r="DO42" s="35" t="n">
        <f aca="false">J15+M15+P15+S15+V15</f>
        <v>0</v>
      </c>
      <c r="DP42" s="35" t="n">
        <f aca="false">DN42+AU42+AV42+AW42</f>
        <v>0</v>
      </c>
      <c r="DQ42" s="36" t="n">
        <f aca="false">DO42-DP42</f>
        <v>0</v>
      </c>
      <c r="DR42" s="37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3" t="s">
        <v>90</v>
      </c>
      <c r="AY43" s="33" t="n">
        <v>0</v>
      </c>
      <c r="AZ43" s="33" t="s">
        <v>91</v>
      </c>
      <c r="BA43" s="33" t="n">
        <v>0</v>
      </c>
      <c r="BB43" s="33" t="s">
        <v>92</v>
      </c>
      <c r="BC43" s="33" t="n">
        <v>0</v>
      </c>
      <c r="BD43" s="33" t="s">
        <v>93</v>
      </c>
      <c r="BE43" s="33" t="n">
        <v>0</v>
      </c>
      <c r="BF43" s="33" t="s">
        <v>94</v>
      </c>
      <c r="BG43" s="33" t="n">
        <v>0</v>
      </c>
      <c r="BH43" s="33" t="s">
        <v>95</v>
      </c>
      <c r="BI43" s="33" t="n">
        <v>0</v>
      </c>
      <c r="BJ43" s="33" t="s">
        <v>96</v>
      </c>
      <c r="BK43" s="33" t="n">
        <v>0</v>
      </c>
      <c r="BL43" s="33" t="s">
        <v>97</v>
      </c>
      <c r="BM43" s="33" t="n">
        <v>0</v>
      </c>
      <c r="BN43" s="33" t="s">
        <v>98</v>
      </c>
      <c r="BO43" s="33" t="n">
        <v>0</v>
      </c>
      <c r="BP43" s="33" t="s">
        <v>99</v>
      </c>
      <c r="BQ43" s="33" t="n">
        <v>0</v>
      </c>
      <c r="BR43" s="33" t="s">
        <v>100</v>
      </c>
      <c r="BS43" s="33" t="n">
        <v>0</v>
      </c>
      <c r="BT43" s="33" t="s">
        <v>101</v>
      </c>
      <c r="BU43" s="33" t="n">
        <v>0</v>
      </c>
      <c r="BV43" s="33" t="s">
        <v>102</v>
      </c>
      <c r="BW43" s="33" t="n">
        <v>0</v>
      </c>
      <c r="BX43" s="32" t="s">
        <v>103</v>
      </c>
      <c r="BY43" s="33" t="n">
        <v>0</v>
      </c>
      <c r="BZ43" s="32" t="s">
        <v>104</v>
      </c>
      <c r="CA43" s="33" t="n">
        <v>0</v>
      </c>
      <c r="CB43" s="32" t="s">
        <v>105</v>
      </c>
      <c r="CC43" s="33" t="n">
        <v>0</v>
      </c>
      <c r="CD43" s="32" t="s">
        <v>106</v>
      </c>
      <c r="CE43" s="33" t="n">
        <v>0</v>
      </c>
      <c r="CF43" s="33" t="s">
        <v>107</v>
      </c>
      <c r="CG43" s="33" t="n">
        <v>0</v>
      </c>
      <c r="CH43" s="33" t="s">
        <v>108</v>
      </c>
      <c r="CI43" s="33" t="n">
        <v>0</v>
      </c>
      <c r="CJ43" s="33" t="s">
        <v>109</v>
      </c>
      <c r="CK43" s="33" t="n">
        <v>0</v>
      </c>
      <c r="CL43" s="33" t="s">
        <v>110</v>
      </c>
      <c r="CM43" s="33" t="n">
        <v>0</v>
      </c>
      <c r="CN43" s="32" t="s">
        <v>111</v>
      </c>
      <c r="CO43" s="33" t="n">
        <v>0</v>
      </c>
      <c r="CP43" s="33" t="s">
        <v>112</v>
      </c>
      <c r="CQ43" s="33" t="n">
        <v>0</v>
      </c>
      <c r="CR43" s="33" t="s">
        <v>113</v>
      </c>
      <c r="CS43" s="33" t="n">
        <v>0</v>
      </c>
      <c r="CT43" s="33" t="s">
        <v>114</v>
      </c>
      <c r="CU43" s="33" t="n">
        <v>0</v>
      </c>
      <c r="CV43" s="33" t="s">
        <v>115</v>
      </c>
      <c r="CW43" s="33" t="n">
        <v>0</v>
      </c>
      <c r="CX43" s="33" t="s">
        <v>116</v>
      </c>
      <c r="CY43" s="33" t="n">
        <v>0</v>
      </c>
      <c r="CZ43" s="33" t="s">
        <v>117</v>
      </c>
      <c r="DA43" s="33" t="n">
        <v>0</v>
      </c>
      <c r="DB43" s="33" t="s">
        <v>118</v>
      </c>
      <c r="DC43" s="33" t="n">
        <v>0</v>
      </c>
      <c r="DD43" s="33" t="s">
        <v>119</v>
      </c>
      <c r="DE43" s="33" t="n">
        <v>0</v>
      </c>
      <c r="DF43" s="33" t="s">
        <v>120</v>
      </c>
      <c r="DG43" s="33" t="n">
        <v>0</v>
      </c>
      <c r="DH43" s="33" t="s">
        <v>121</v>
      </c>
      <c r="DI43" s="33" t="n">
        <v>0</v>
      </c>
      <c r="DJ43" s="33" t="s">
        <v>122</v>
      </c>
      <c r="DK43" s="33" t="n">
        <v>0</v>
      </c>
      <c r="DL43" s="33" t="s">
        <v>123</v>
      </c>
      <c r="DM43" s="33" t="n">
        <v>0</v>
      </c>
      <c r="DN43" s="34" t="n">
        <f aca="false">AY43+BA43+BC43+BE43+BG43+BI43+BK43+BM43+BO43+BQ43+BS43+BU43+BW43+BY43+CA43+CC43+CO43+CE43+CG43+CI43+CK43+CM43+CQ43+CS43+CU43+CW43+CY43+DA43+DC43+DE43+DG43+DI43+DK43+DM43</f>
        <v>0</v>
      </c>
      <c r="DO43" s="35" t="n">
        <f aca="false">J16+M16+P16+S16+V16</f>
        <v>0</v>
      </c>
      <c r="DP43" s="35" t="n">
        <f aca="false">DN43+AU43+AV43+AW43</f>
        <v>0</v>
      </c>
      <c r="DQ43" s="36" t="n">
        <f aca="false">DO43-DP43</f>
        <v>0</v>
      </c>
      <c r="DR43" s="37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32" t="n">
        <v>0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32" t="n">
        <v>0</v>
      </c>
      <c r="AV44" s="32" t="n">
        <v>0</v>
      </c>
      <c r="AW44" s="32" t="n">
        <v>0</v>
      </c>
      <c r="AX44" s="33" t="s">
        <v>90</v>
      </c>
      <c r="AY44" s="33" t="n">
        <v>0</v>
      </c>
      <c r="AZ44" s="33" t="s">
        <v>91</v>
      </c>
      <c r="BA44" s="33" t="n">
        <v>0</v>
      </c>
      <c r="BB44" s="33" t="s">
        <v>92</v>
      </c>
      <c r="BC44" s="33" t="n">
        <v>0</v>
      </c>
      <c r="BD44" s="33" t="s">
        <v>93</v>
      </c>
      <c r="BE44" s="33" t="n">
        <v>0</v>
      </c>
      <c r="BF44" s="33" t="s">
        <v>94</v>
      </c>
      <c r="BG44" s="33" t="n">
        <v>0</v>
      </c>
      <c r="BH44" s="33" t="s">
        <v>95</v>
      </c>
      <c r="BI44" s="33" t="n">
        <v>0</v>
      </c>
      <c r="BJ44" s="33" t="s">
        <v>96</v>
      </c>
      <c r="BK44" s="33" t="n">
        <v>0</v>
      </c>
      <c r="BL44" s="33" t="s">
        <v>97</v>
      </c>
      <c r="BM44" s="33" t="n">
        <v>0</v>
      </c>
      <c r="BN44" s="33" t="s">
        <v>98</v>
      </c>
      <c r="BO44" s="33" t="n">
        <v>0</v>
      </c>
      <c r="BP44" s="33" t="s">
        <v>99</v>
      </c>
      <c r="BQ44" s="33" t="n">
        <v>0</v>
      </c>
      <c r="BR44" s="33" t="s">
        <v>100</v>
      </c>
      <c r="BS44" s="33" t="n">
        <v>0</v>
      </c>
      <c r="BT44" s="33" t="s">
        <v>101</v>
      </c>
      <c r="BU44" s="33" t="n">
        <v>0</v>
      </c>
      <c r="BV44" s="33" t="s">
        <v>102</v>
      </c>
      <c r="BW44" s="33" t="n">
        <v>0</v>
      </c>
      <c r="BX44" s="32" t="s">
        <v>103</v>
      </c>
      <c r="BY44" s="33" t="n">
        <v>0</v>
      </c>
      <c r="BZ44" s="32" t="s">
        <v>104</v>
      </c>
      <c r="CA44" s="33" t="n">
        <v>0</v>
      </c>
      <c r="CB44" s="32" t="s">
        <v>105</v>
      </c>
      <c r="CC44" s="33" t="n">
        <v>0</v>
      </c>
      <c r="CD44" s="32" t="s">
        <v>106</v>
      </c>
      <c r="CE44" s="33" t="n">
        <v>0</v>
      </c>
      <c r="CF44" s="33" t="s">
        <v>107</v>
      </c>
      <c r="CG44" s="33" t="n">
        <v>0</v>
      </c>
      <c r="CH44" s="33" t="s">
        <v>108</v>
      </c>
      <c r="CI44" s="33" t="n">
        <v>0</v>
      </c>
      <c r="CJ44" s="33" t="s">
        <v>109</v>
      </c>
      <c r="CK44" s="33" t="n">
        <v>0</v>
      </c>
      <c r="CL44" s="33" t="s">
        <v>110</v>
      </c>
      <c r="CM44" s="33" t="n">
        <v>0</v>
      </c>
      <c r="CN44" s="32" t="s">
        <v>111</v>
      </c>
      <c r="CO44" s="33" t="n">
        <v>0</v>
      </c>
      <c r="CP44" s="33" t="s">
        <v>112</v>
      </c>
      <c r="CQ44" s="33" t="n">
        <v>0</v>
      </c>
      <c r="CR44" s="33" t="s">
        <v>113</v>
      </c>
      <c r="CS44" s="33" t="n">
        <v>0</v>
      </c>
      <c r="CT44" s="33" t="s">
        <v>114</v>
      </c>
      <c r="CU44" s="33" t="n">
        <v>0</v>
      </c>
      <c r="CV44" s="33" t="s">
        <v>115</v>
      </c>
      <c r="CW44" s="33" t="n">
        <v>0</v>
      </c>
      <c r="CX44" s="33" t="s">
        <v>116</v>
      </c>
      <c r="CY44" s="33" t="n">
        <v>0</v>
      </c>
      <c r="CZ44" s="33" t="s">
        <v>117</v>
      </c>
      <c r="DA44" s="33" t="n">
        <v>0</v>
      </c>
      <c r="DB44" s="33" t="s">
        <v>118</v>
      </c>
      <c r="DC44" s="33" t="n">
        <v>0</v>
      </c>
      <c r="DD44" s="33" t="s">
        <v>119</v>
      </c>
      <c r="DE44" s="33" t="n">
        <v>0</v>
      </c>
      <c r="DF44" s="33" t="s">
        <v>120</v>
      </c>
      <c r="DG44" s="33" t="n">
        <v>0</v>
      </c>
      <c r="DH44" s="33" t="s">
        <v>121</v>
      </c>
      <c r="DI44" s="33" t="n">
        <v>0</v>
      </c>
      <c r="DJ44" s="33" t="s">
        <v>122</v>
      </c>
      <c r="DK44" s="33" t="n">
        <v>0</v>
      </c>
      <c r="DL44" s="33" t="s">
        <v>123</v>
      </c>
      <c r="DM44" s="33" t="n">
        <v>0</v>
      </c>
      <c r="DN44" s="34" t="n">
        <f aca="false">AY44+BA44+BC44+BE44+BG44+BI44+BK44+BM44+BO44+BQ44+BS44+BU44+BW44+BY44+CA44+CC44+CO44+CE44+CG44+CI44+CK44+CM44+CQ44+CS44+CU44+CW44+CY44+DA44+DC44+DE44+DG44+DI44+DK44+DM44</f>
        <v>0</v>
      </c>
      <c r="DO44" s="35" t="n">
        <f aca="false">J17+M17+P17+S17+V17</f>
        <v>0</v>
      </c>
      <c r="DP44" s="35" t="n">
        <f aca="false">DN44+AU44+AV44+AW44</f>
        <v>0</v>
      </c>
      <c r="DQ44" s="36" t="n">
        <f aca="false">DO44-DP44</f>
        <v>0</v>
      </c>
      <c r="DR44" s="37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3" t="s">
        <v>90</v>
      </c>
      <c r="AY45" s="33" t="n">
        <v>0</v>
      </c>
      <c r="AZ45" s="33" t="s">
        <v>91</v>
      </c>
      <c r="BA45" s="33" t="n">
        <v>0</v>
      </c>
      <c r="BB45" s="33" t="s">
        <v>92</v>
      </c>
      <c r="BC45" s="33" t="n">
        <v>0</v>
      </c>
      <c r="BD45" s="33" t="s">
        <v>93</v>
      </c>
      <c r="BE45" s="33" t="n">
        <v>0</v>
      </c>
      <c r="BF45" s="33" t="s">
        <v>94</v>
      </c>
      <c r="BG45" s="33" t="n">
        <v>0</v>
      </c>
      <c r="BH45" s="33" t="s">
        <v>95</v>
      </c>
      <c r="BI45" s="33" t="n">
        <v>0</v>
      </c>
      <c r="BJ45" s="33" t="s">
        <v>96</v>
      </c>
      <c r="BK45" s="33" t="n">
        <v>0</v>
      </c>
      <c r="BL45" s="33" t="s">
        <v>97</v>
      </c>
      <c r="BM45" s="33" t="n">
        <v>0</v>
      </c>
      <c r="BN45" s="33" t="s">
        <v>98</v>
      </c>
      <c r="BO45" s="33" t="n">
        <v>0</v>
      </c>
      <c r="BP45" s="33" t="s">
        <v>99</v>
      </c>
      <c r="BQ45" s="33" t="n">
        <v>0</v>
      </c>
      <c r="BR45" s="33" t="s">
        <v>100</v>
      </c>
      <c r="BS45" s="33" t="n">
        <v>0</v>
      </c>
      <c r="BT45" s="33" t="s">
        <v>101</v>
      </c>
      <c r="BU45" s="33" t="n">
        <v>0</v>
      </c>
      <c r="BV45" s="33" t="s">
        <v>102</v>
      </c>
      <c r="BW45" s="33" t="n">
        <v>0</v>
      </c>
      <c r="BX45" s="32" t="s">
        <v>103</v>
      </c>
      <c r="BY45" s="33" t="n">
        <v>0</v>
      </c>
      <c r="BZ45" s="32" t="s">
        <v>104</v>
      </c>
      <c r="CA45" s="33" t="n">
        <v>0</v>
      </c>
      <c r="CB45" s="32" t="s">
        <v>105</v>
      </c>
      <c r="CC45" s="33" t="n">
        <v>0</v>
      </c>
      <c r="CD45" s="32" t="s">
        <v>106</v>
      </c>
      <c r="CE45" s="33" t="n">
        <v>0</v>
      </c>
      <c r="CF45" s="33" t="s">
        <v>107</v>
      </c>
      <c r="CG45" s="33" t="n">
        <v>0</v>
      </c>
      <c r="CH45" s="33" t="s">
        <v>108</v>
      </c>
      <c r="CI45" s="33" t="n">
        <v>0</v>
      </c>
      <c r="CJ45" s="33" t="s">
        <v>109</v>
      </c>
      <c r="CK45" s="33" t="n">
        <v>0</v>
      </c>
      <c r="CL45" s="33" t="s">
        <v>110</v>
      </c>
      <c r="CM45" s="33" t="n">
        <v>0</v>
      </c>
      <c r="CN45" s="32" t="s">
        <v>111</v>
      </c>
      <c r="CO45" s="33" t="n">
        <v>0</v>
      </c>
      <c r="CP45" s="33" t="s">
        <v>112</v>
      </c>
      <c r="CQ45" s="33" t="n">
        <v>0</v>
      </c>
      <c r="CR45" s="33" t="s">
        <v>113</v>
      </c>
      <c r="CS45" s="33" t="n">
        <v>0</v>
      </c>
      <c r="CT45" s="33" t="s">
        <v>114</v>
      </c>
      <c r="CU45" s="33" t="n">
        <v>0</v>
      </c>
      <c r="CV45" s="33" t="s">
        <v>115</v>
      </c>
      <c r="CW45" s="33" t="n">
        <v>0</v>
      </c>
      <c r="CX45" s="33" t="s">
        <v>116</v>
      </c>
      <c r="CY45" s="33" t="n">
        <v>0</v>
      </c>
      <c r="CZ45" s="33" t="s">
        <v>117</v>
      </c>
      <c r="DA45" s="33" t="n">
        <v>0</v>
      </c>
      <c r="DB45" s="33" t="s">
        <v>118</v>
      </c>
      <c r="DC45" s="33" t="n">
        <v>0</v>
      </c>
      <c r="DD45" s="33" t="s">
        <v>119</v>
      </c>
      <c r="DE45" s="33" t="n">
        <v>0</v>
      </c>
      <c r="DF45" s="33" t="s">
        <v>120</v>
      </c>
      <c r="DG45" s="33" t="n">
        <v>0</v>
      </c>
      <c r="DH45" s="33" t="s">
        <v>121</v>
      </c>
      <c r="DI45" s="33" t="n">
        <v>0</v>
      </c>
      <c r="DJ45" s="33" t="s">
        <v>122</v>
      </c>
      <c r="DK45" s="33" t="n">
        <v>0</v>
      </c>
      <c r="DL45" s="33" t="s">
        <v>123</v>
      </c>
      <c r="DM45" s="33" t="n">
        <v>0</v>
      </c>
      <c r="DN45" s="34" t="n">
        <f aca="false">AY45+BA45+BC45+BE45+BG45+BI45+BK45+BM45+BO45+BQ45+BS45+BU45+BW45+BY45+CA45+CC45+CO45+CE45+CG45+CI45+CK45+CM45+CQ45+CS45+CU45+CW45+CY45+DA45+DC45+DE45+DG45+DI45+DK45+DM45</f>
        <v>0</v>
      </c>
      <c r="DO45" s="35" t="n">
        <f aca="false">J18+M18+P18+S18+V18</f>
        <v>0</v>
      </c>
      <c r="DP45" s="35" t="n">
        <f aca="false">DN45+AU45+AV45+AW45</f>
        <v>0</v>
      </c>
      <c r="DQ45" s="36" t="n">
        <f aca="false">DO45-DP45</f>
        <v>0</v>
      </c>
      <c r="DR45" s="37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3" t="s">
        <v>90</v>
      </c>
      <c r="AY46" s="33" t="n">
        <v>0</v>
      </c>
      <c r="AZ46" s="33" t="s">
        <v>91</v>
      </c>
      <c r="BA46" s="33" t="n">
        <v>0</v>
      </c>
      <c r="BB46" s="33" t="s">
        <v>92</v>
      </c>
      <c r="BC46" s="33" t="n">
        <v>0</v>
      </c>
      <c r="BD46" s="33" t="s">
        <v>93</v>
      </c>
      <c r="BE46" s="33" t="n">
        <v>0</v>
      </c>
      <c r="BF46" s="33" t="s">
        <v>94</v>
      </c>
      <c r="BG46" s="33" t="n">
        <v>0</v>
      </c>
      <c r="BH46" s="33" t="s">
        <v>95</v>
      </c>
      <c r="BI46" s="33" t="n">
        <v>0</v>
      </c>
      <c r="BJ46" s="33" t="s">
        <v>96</v>
      </c>
      <c r="BK46" s="33" t="n">
        <v>0</v>
      </c>
      <c r="BL46" s="33" t="s">
        <v>97</v>
      </c>
      <c r="BM46" s="33" t="n">
        <v>0</v>
      </c>
      <c r="BN46" s="33" t="s">
        <v>98</v>
      </c>
      <c r="BO46" s="33" t="n">
        <v>0</v>
      </c>
      <c r="BP46" s="33" t="s">
        <v>99</v>
      </c>
      <c r="BQ46" s="33" t="n">
        <v>0</v>
      </c>
      <c r="BR46" s="33" t="s">
        <v>100</v>
      </c>
      <c r="BS46" s="33" t="n">
        <v>0</v>
      </c>
      <c r="BT46" s="33" t="s">
        <v>101</v>
      </c>
      <c r="BU46" s="33" t="n">
        <v>0</v>
      </c>
      <c r="BV46" s="33" t="s">
        <v>102</v>
      </c>
      <c r="BW46" s="33" t="n">
        <v>0</v>
      </c>
      <c r="BX46" s="32" t="s">
        <v>103</v>
      </c>
      <c r="BY46" s="33" t="n">
        <v>0</v>
      </c>
      <c r="BZ46" s="32" t="s">
        <v>104</v>
      </c>
      <c r="CA46" s="33" t="n">
        <v>0</v>
      </c>
      <c r="CB46" s="32" t="s">
        <v>105</v>
      </c>
      <c r="CC46" s="33" t="n">
        <v>0</v>
      </c>
      <c r="CD46" s="32" t="s">
        <v>106</v>
      </c>
      <c r="CE46" s="33" t="n">
        <v>0</v>
      </c>
      <c r="CF46" s="33" t="s">
        <v>107</v>
      </c>
      <c r="CG46" s="33" t="n">
        <v>0</v>
      </c>
      <c r="CH46" s="33" t="s">
        <v>108</v>
      </c>
      <c r="CI46" s="33" t="n">
        <v>0</v>
      </c>
      <c r="CJ46" s="33" t="s">
        <v>109</v>
      </c>
      <c r="CK46" s="33" t="n">
        <v>0</v>
      </c>
      <c r="CL46" s="33" t="s">
        <v>110</v>
      </c>
      <c r="CM46" s="33" t="n">
        <v>0</v>
      </c>
      <c r="CN46" s="32" t="s">
        <v>111</v>
      </c>
      <c r="CO46" s="33" t="n">
        <v>0</v>
      </c>
      <c r="CP46" s="33" t="s">
        <v>112</v>
      </c>
      <c r="CQ46" s="33" t="n">
        <v>0</v>
      </c>
      <c r="CR46" s="33" t="s">
        <v>113</v>
      </c>
      <c r="CS46" s="33" t="n">
        <v>0</v>
      </c>
      <c r="CT46" s="33" t="s">
        <v>114</v>
      </c>
      <c r="CU46" s="33" t="n">
        <v>0</v>
      </c>
      <c r="CV46" s="33" t="s">
        <v>115</v>
      </c>
      <c r="CW46" s="33" t="n">
        <v>0</v>
      </c>
      <c r="CX46" s="33" t="s">
        <v>116</v>
      </c>
      <c r="CY46" s="33" t="n">
        <v>0</v>
      </c>
      <c r="CZ46" s="33" t="s">
        <v>117</v>
      </c>
      <c r="DA46" s="33" t="n">
        <v>0</v>
      </c>
      <c r="DB46" s="33" t="s">
        <v>118</v>
      </c>
      <c r="DC46" s="33" t="n">
        <v>0</v>
      </c>
      <c r="DD46" s="33" t="s">
        <v>119</v>
      </c>
      <c r="DE46" s="33" t="n">
        <v>0</v>
      </c>
      <c r="DF46" s="33" t="s">
        <v>120</v>
      </c>
      <c r="DG46" s="33" t="n">
        <v>0</v>
      </c>
      <c r="DH46" s="33" t="s">
        <v>121</v>
      </c>
      <c r="DI46" s="33" t="n">
        <v>0</v>
      </c>
      <c r="DJ46" s="33" t="s">
        <v>122</v>
      </c>
      <c r="DK46" s="33" t="n">
        <v>0</v>
      </c>
      <c r="DL46" s="33" t="s">
        <v>123</v>
      </c>
      <c r="DM46" s="33" t="n">
        <v>0</v>
      </c>
      <c r="DN46" s="34" t="n">
        <f aca="false">AY46+BA46+BC46+BE46+BG46+BI46+BK46+BM46+BO46+BQ46+BS46+BU46+BW46+BY46+CA46+CC46+CO46+CE46+CG46+CI46+CK46+CM46+CQ46+CS46+CU46+CW46+CY46+DA46+DC46+DE46+DG46+DI46+DK46+DM46</f>
        <v>0</v>
      </c>
      <c r="DO46" s="35" t="n">
        <f aca="false">J19+M19+P19+S19+V19</f>
        <v>0</v>
      </c>
      <c r="DP46" s="35" t="n">
        <f aca="false">DN46+AU46+AV46+AW46</f>
        <v>0</v>
      </c>
      <c r="DQ46" s="36" t="n">
        <f aca="false">DO46-DP46</f>
        <v>0</v>
      </c>
      <c r="DR46" s="37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32" t="n"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3" t="s">
        <v>90</v>
      </c>
      <c r="AY47" s="33" t="n">
        <v>0</v>
      </c>
      <c r="AZ47" s="33" t="s">
        <v>91</v>
      </c>
      <c r="BA47" s="33" t="n">
        <v>0</v>
      </c>
      <c r="BB47" s="33" t="s">
        <v>92</v>
      </c>
      <c r="BC47" s="33" t="n">
        <v>0</v>
      </c>
      <c r="BD47" s="33" t="s">
        <v>93</v>
      </c>
      <c r="BE47" s="33" t="n">
        <v>0</v>
      </c>
      <c r="BF47" s="33" t="s">
        <v>94</v>
      </c>
      <c r="BG47" s="33" t="n">
        <v>0</v>
      </c>
      <c r="BH47" s="33" t="s">
        <v>95</v>
      </c>
      <c r="BI47" s="33" t="n">
        <v>0</v>
      </c>
      <c r="BJ47" s="33" t="s">
        <v>96</v>
      </c>
      <c r="BK47" s="33" t="n">
        <v>0</v>
      </c>
      <c r="BL47" s="33" t="s">
        <v>97</v>
      </c>
      <c r="BM47" s="33" t="n">
        <v>0</v>
      </c>
      <c r="BN47" s="33" t="s">
        <v>98</v>
      </c>
      <c r="BO47" s="33" t="n">
        <v>0</v>
      </c>
      <c r="BP47" s="33" t="s">
        <v>99</v>
      </c>
      <c r="BQ47" s="33" t="n">
        <v>0</v>
      </c>
      <c r="BR47" s="33" t="s">
        <v>100</v>
      </c>
      <c r="BS47" s="33" t="n">
        <v>0</v>
      </c>
      <c r="BT47" s="33" t="s">
        <v>101</v>
      </c>
      <c r="BU47" s="33" t="n">
        <v>0</v>
      </c>
      <c r="BV47" s="33" t="s">
        <v>102</v>
      </c>
      <c r="BW47" s="33" t="n">
        <v>0</v>
      </c>
      <c r="BX47" s="32" t="s">
        <v>103</v>
      </c>
      <c r="BY47" s="33" t="n">
        <v>0</v>
      </c>
      <c r="BZ47" s="32" t="s">
        <v>104</v>
      </c>
      <c r="CA47" s="33" t="n">
        <v>0</v>
      </c>
      <c r="CB47" s="32" t="s">
        <v>105</v>
      </c>
      <c r="CC47" s="33" t="n">
        <v>0</v>
      </c>
      <c r="CD47" s="32" t="s">
        <v>106</v>
      </c>
      <c r="CE47" s="33" t="n">
        <v>0</v>
      </c>
      <c r="CF47" s="33" t="s">
        <v>107</v>
      </c>
      <c r="CG47" s="33" t="n">
        <v>0</v>
      </c>
      <c r="CH47" s="33" t="s">
        <v>108</v>
      </c>
      <c r="CI47" s="33" t="n">
        <v>0</v>
      </c>
      <c r="CJ47" s="33" t="s">
        <v>109</v>
      </c>
      <c r="CK47" s="33" t="n">
        <v>0</v>
      </c>
      <c r="CL47" s="33" t="s">
        <v>110</v>
      </c>
      <c r="CM47" s="33" t="n">
        <v>0</v>
      </c>
      <c r="CN47" s="32" t="s">
        <v>111</v>
      </c>
      <c r="CO47" s="33" t="n">
        <v>0</v>
      </c>
      <c r="CP47" s="33" t="s">
        <v>112</v>
      </c>
      <c r="CQ47" s="33" t="n">
        <v>0</v>
      </c>
      <c r="CR47" s="33" t="s">
        <v>113</v>
      </c>
      <c r="CS47" s="33" t="n">
        <v>0</v>
      </c>
      <c r="CT47" s="33" t="s">
        <v>114</v>
      </c>
      <c r="CU47" s="33" t="n">
        <v>0</v>
      </c>
      <c r="CV47" s="33" t="s">
        <v>115</v>
      </c>
      <c r="CW47" s="33" t="n">
        <v>0</v>
      </c>
      <c r="CX47" s="33" t="s">
        <v>116</v>
      </c>
      <c r="CY47" s="33" t="n">
        <v>0</v>
      </c>
      <c r="CZ47" s="33" t="s">
        <v>117</v>
      </c>
      <c r="DA47" s="33" t="n">
        <v>0</v>
      </c>
      <c r="DB47" s="33" t="s">
        <v>118</v>
      </c>
      <c r="DC47" s="33" t="n">
        <v>0</v>
      </c>
      <c r="DD47" s="33" t="s">
        <v>119</v>
      </c>
      <c r="DE47" s="33" t="n">
        <v>0</v>
      </c>
      <c r="DF47" s="33" t="s">
        <v>120</v>
      </c>
      <c r="DG47" s="33" t="n">
        <v>0</v>
      </c>
      <c r="DH47" s="33" t="s">
        <v>121</v>
      </c>
      <c r="DI47" s="33" t="n">
        <v>0</v>
      </c>
      <c r="DJ47" s="33" t="s">
        <v>122</v>
      </c>
      <c r="DK47" s="33" t="n">
        <v>0</v>
      </c>
      <c r="DL47" s="33" t="s">
        <v>123</v>
      </c>
      <c r="DM47" s="33" t="n">
        <v>0</v>
      </c>
      <c r="DN47" s="34" t="n">
        <f aca="false">AY47+BA47+BC47+BE47+BG47+BI47+BK47+BM47+BO47+BQ47+BS47+BU47+BW47+BY47+CA47+CC47+CO47+CE47+CG47+CI47+CK47+CM47+CQ47+CS47+CU47+CW47+CY47+DA47+DC47+DE47+DG47+DI47+DK47+DM47</f>
        <v>0</v>
      </c>
      <c r="DO47" s="35" t="n">
        <f aca="false">J20+M20+P20+S20+V20</f>
        <v>0</v>
      </c>
      <c r="DP47" s="35" t="n">
        <f aca="false">DN47+AU47+AV47+AW47</f>
        <v>0</v>
      </c>
      <c r="DQ47" s="36" t="n">
        <f aca="false">DO47-DP47</f>
        <v>0</v>
      </c>
      <c r="DR47" s="37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32" t="n">
        <v>0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3" t="s">
        <v>90</v>
      </c>
      <c r="AY48" s="33" t="n">
        <v>0</v>
      </c>
      <c r="AZ48" s="33" t="s">
        <v>91</v>
      </c>
      <c r="BA48" s="33" t="n">
        <v>0</v>
      </c>
      <c r="BB48" s="33" t="s">
        <v>92</v>
      </c>
      <c r="BC48" s="33" t="n">
        <v>0</v>
      </c>
      <c r="BD48" s="33" t="s">
        <v>93</v>
      </c>
      <c r="BE48" s="33" t="n">
        <v>0</v>
      </c>
      <c r="BF48" s="33" t="s">
        <v>94</v>
      </c>
      <c r="BG48" s="33" t="n">
        <v>0</v>
      </c>
      <c r="BH48" s="33" t="s">
        <v>95</v>
      </c>
      <c r="BI48" s="33" t="n">
        <v>0</v>
      </c>
      <c r="BJ48" s="33" t="s">
        <v>96</v>
      </c>
      <c r="BK48" s="33" t="n">
        <v>0</v>
      </c>
      <c r="BL48" s="33" t="s">
        <v>97</v>
      </c>
      <c r="BM48" s="33" t="n">
        <v>0</v>
      </c>
      <c r="BN48" s="33" t="s">
        <v>98</v>
      </c>
      <c r="BO48" s="33" t="n">
        <v>0</v>
      </c>
      <c r="BP48" s="33" t="s">
        <v>99</v>
      </c>
      <c r="BQ48" s="33" t="n">
        <v>0</v>
      </c>
      <c r="BR48" s="33" t="s">
        <v>100</v>
      </c>
      <c r="BS48" s="33" t="n">
        <v>0</v>
      </c>
      <c r="BT48" s="33" t="s">
        <v>101</v>
      </c>
      <c r="BU48" s="33" t="n">
        <v>0</v>
      </c>
      <c r="BV48" s="33" t="s">
        <v>102</v>
      </c>
      <c r="BW48" s="33" t="n">
        <v>0</v>
      </c>
      <c r="BX48" s="32" t="s">
        <v>103</v>
      </c>
      <c r="BY48" s="33" t="n">
        <v>0</v>
      </c>
      <c r="BZ48" s="32" t="s">
        <v>104</v>
      </c>
      <c r="CA48" s="33" t="n">
        <v>0</v>
      </c>
      <c r="CB48" s="32" t="s">
        <v>105</v>
      </c>
      <c r="CC48" s="33" t="n">
        <v>0</v>
      </c>
      <c r="CD48" s="32" t="s">
        <v>106</v>
      </c>
      <c r="CE48" s="33" t="n">
        <v>0</v>
      </c>
      <c r="CF48" s="33" t="s">
        <v>107</v>
      </c>
      <c r="CG48" s="33" t="n">
        <v>0</v>
      </c>
      <c r="CH48" s="33" t="s">
        <v>108</v>
      </c>
      <c r="CI48" s="33" t="n">
        <v>0</v>
      </c>
      <c r="CJ48" s="33" t="s">
        <v>109</v>
      </c>
      <c r="CK48" s="33" t="n">
        <v>0</v>
      </c>
      <c r="CL48" s="33" t="s">
        <v>110</v>
      </c>
      <c r="CM48" s="33" t="n">
        <v>0</v>
      </c>
      <c r="CN48" s="32" t="s">
        <v>111</v>
      </c>
      <c r="CO48" s="33" t="n">
        <v>0</v>
      </c>
      <c r="CP48" s="33" t="s">
        <v>112</v>
      </c>
      <c r="CQ48" s="33" t="n">
        <v>0</v>
      </c>
      <c r="CR48" s="33" t="s">
        <v>113</v>
      </c>
      <c r="CS48" s="33" t="n">
        <v>0</v>
      </c>
      <c r="CT48" s="33" t="s">
        <v>114</v>
      </c>
      <c r="CU48" s="33" t="n">
        <v>0</v>
      </c>
      <c r="CV48" s="33" t="s">
        <v>115</v>
      </c>
      <c r="CW48" s="33" t="n">
        <v>0</v>
      </c>
      <c r="CX48" s="33" t="s">
        <v>116</v>
      </c>
      <c r="CY48" s="33" t="n">
        <v>0</v>
      </c>
      <c r="CZ48" s="33" t="s">
        <v>117</v>
      </c>
      <c r="DA48" s="33" t="n">
        <v>0</v>
      </c>
      <c r="DB48" s="33" t="s">
        <v>118</v>
      </c>
      <c r="DC48" s="33" t="n">
        <v>0</v>
      </c>
      <c r="DD48" s="33" t="s">
        <v>119</v>
      </c>
      <c r="DE48" s="33" t="n">
        <v>0</v>
      </c>
      <c r="DF48" s="33" t="s">
        <v>120</v>
      </c>
      <c r="DG48" s="33" t="n">
        <v>0</v>
      </c>
      <c r="DH48" s="33" t="s">
        <v>121</v>
      </c>
      <c r="DI48" s="33" t="n">
        <v>0</v>
      </c>
      <c r="DJ48" s="33" t="s">
        <v>122</v>
      </c>
      <c r="DK48" s="33" t="n">
        <v>0</v>
      </c>
      <c r="DL48" s="33" t="s">
        <v>123</v>
      </c>
      <c r="DM48" s="33" t="n">
        <v>0</v>
      </c>
      <c r="DN48" s="34" t="n">
        <f aca="false">AY48+BA48+BC48+BE48+BG48+BI48+BK48+BM48+BO48+BQ48+BS48+BU48+BW48+BY48+CA48+CC48+CO48+CE48+CG48+CI48+CK48+CM48+CQ48+CS48+CU48+CW48+CY48+DA48+DC48+DE48+DG48+DI48+DK48+DM48</f>
        <v>0</v>
      </c>
      <c r="DO48" s="35" t="n">
        <f aca="false">J21+M21+P21+S21+V21</f>
        <v>0</v>
      </c>
      <c r="DP48" s="35" t="n">
        <f aca="false">DN48+AU48+AV48+AW48</f>
        <v>0</v>
      </c>
      <c r="DQ48" s="36" t="n">
        <f aca="false">DO48-DP48</f>
        <v>0</v>
      </c>
      <c r="DR48" s="37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32" t="n">
        <v>0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  <c r="AT49" s="32" t="n">
        <v>0</v>
      </c>
      <c r="AU49" s="32" t="n">
        <v>0</v>
      </c>
      <c r="AV49" s="32" t="n">
        <v>0</v>
      </c>
      <c r="AW49" s="32" t="n">
        <v>0</v>
      </c>
      <c r="AX49" s="33" t="s">
        <v>90</v>
      </c>
      <c r="AY49" s="33" t="n">
        <v>0</v>
      </c>
      <c r="AZ49" s="33" t="s">
        <v>91</v>
      </c>
      <c r="BA49" s="33" t="n">
        <v>0</v>
      </c>
      <c r="BB49" s="33" t="s">
        <v>92</v>
      </c>
      <c r="BC49" s="33" t="n">
        <v>0</v>
      </c>
      <c r="BD49" s="33" t="s">
        <v>93</v>
      </c>
      <c r="BE49" s="33" t="n">
        <v>0</v>
      </c>
      <c r="BF49" s="33" t="s">
        <v>94</v>
      </c>
      <c r="BG49" s="33" t="n">
        <v>0</v>
      </c>
      <c r="BH49" s="33" t="s">
        <v>95</v>
      </c>
      <c r="BI49" s="33" t="n">
        <v>0</v>
      </c>
      <c r="BJ49" s="33" t="s">
        <v>96</v>
      </c>
      <c r="BK49" s="33" t="n">
        <v>0</v>
      </c>
      <c r="BL49" s="33" t="s">
        <v>97</v>
      </c>
      <c r="BM49" s="33" t="n">
        <v>0</v>
      </c>
      <c r="BN49" s="33" t="s">
        <v>98</v>
      </c>
      <c r="BO49" s="33" t="n">
        <v>0</v>
      </c>
      <c r="BP49" s="33" t="s">
        <v>99</v>
      </c>
      <c r="BQ49" s="33" t="n">
        <v>0</v>
      </c>
      <c r="BR49" s="33" t="s">
        <v>100</v>
      </c>
      <c r="BS49" s="33" t="n">
        <v>0</v>
      </c>
      <c r="BT49" s="33" t="s">
        <v>101</v>
      </c>
      <c r="BU49" s="33" t="n">
        <v>0</v>
      </c>
      <c r="BV49" s="33" t="s">
        <v>102</v>
      </c>
      <c r="BW49" s="33" t="n">
        <v>0</v>
      </c>
      <c r="BX49" s="32" t="s">
        <v>103</v>
      </c>
      <c r="BY49" s="33" t="n">
        <v>0</v>
      </c>
      <c r="BZ49" s="32" t="s">
        <v>104</v>
      </c>
      <c r="CA49" s="33" t="n">
        <v>0</v>
      </c>
      <c r="CB49" s="32" t="s">
        <v>105</v>
      </c>
      <c r="CC49" s="33" t="n">
        <v>0</v>
      </c>
      <c r="CD49" s="32" t="s">
        <v>106</v>
      </c>
      <c r="CE49" s="33" t="n">
        <v>0</v>
      </c>
      <c r="CF49" s="33" t="s">
        <v>107</v>
      </c>
      <c r="CG49" s="33" t="n">
        <v>0</v>
      </c>
      <c r="CH49" s="33" t="s">
        <v>108</v>
      </c>
      <c r="CI49" s="33" t="n">
        <v>0</v>
      </c>
      <c r="CJ49" s="33" t="s">
        <v>109</v>
      </c>
      <c r="CK49" s="33" t="n">
        <v>0</v>
      </c>
      <c r="CL49" s="33" t="s">
        <v>110</v>
      </c>
      <c r="CM49" s="33" t="n">
        <v>0</v>
      </c>
      <c r="CN49" s="32" t="s">
        <v>111</v>
      </c>
      <c r="CO49" s="33" t="n">
        <v>0</v>
      </c>
      <c r="CP49" s="33" t="s">
        <v>112</v>
      </c>
      <c r="CQ49" s="33" t="n">
        <v>0</v>
      </c>
      <c r="CR49" s="33" t="s">
        <v>113</v>
      </c>
      <c r="CS49" s="33" t="n">
        <v>0</v>
      </c>
      <c r="CT49" s="33" t="s">
        <v>114</v>
      </c>
      <c r="CU49" s="33" t="n">
        <v>0</v>
      </c>
      <c r="CV49" s="33" t="s">
        <v>115</v>
      </c>
      <c r="CW49" s="33" t="n">
        <v>0</v>
      </c>
      <c r="CX49" s="33" t="s">
        <v>116</v>
      </c>
      <c r="CY49" s="33" t="n">
        <v>0</v>
      </c>
      <c r="CZ49" s="33" t="s">
        <v>117</v>
      </c>
      <c r="DA49" s="33" t="n">
        <v>0</v>
      </c>
      <c r="DB49" s="33" t="s">
        <v>118</v>
      </c>
      <c r="DC49" s="33" t="n">
        <v>0</v>
      </c>
      <c r="DD49" s="33" t="s">
        <v>119</v>
      </c>
      <c r="DE49" s="33" t="n">
        <v>0</v>
      </c>
      <c r="DF49" s="33" t="s">
        <v>120</v>
      </c>
      <c r="DG49" s="33" t="n">
        <v>0</v>
      </c>
      <c r="DH49" s="33" t="s">
        <v>121</v>
      </c>
      <c r="DI49" s="33" t="n">
        <v>0</v>
      </c>
      <c r="DJ49" s="33" t="s">
        <v>122</v>
      </c>
      <c r="DK49" s="33" t="n">
        <v>0</v>
      </c>
      <c r="DL49" s="33" t="s">
        <v>123</v>
      </c>
      <c r="DM49" s="33" t="n">
        <v>0</v>
      </c>
      <c r="DN49" s="34" t="n">
        <f aca="false">AY49+BA49+BC49+BE49+BG49+BI49+BK49+BM49+BO49+BQ49+BS49+BU49+BW49+BY49+CA49+CC49+CO49+CE49+CG49+CI49+CK49+CM49+CQ49+CS49+CU49+CW49+CY49+DA49+DC49+DE49+DG49+DI49+DK49+DM49</f>
        <v>0</v>
      </c>
      <c r="DO49" s="35" t="n">
        <f aca="false">J22+M22+P22+S22+V22</f>
        <v>0</v>
      </c>
      <c r="DP49" s="35" t="n">
        <f aca="false">DN49+AU49+AV49+AW49</f>
        <v>0</v>
      </c>
      <c r="DQ49" s="36" t="n">
        <f aca="false">DO49-DP49</f>
        <v>0</v>
      </c>
      <c r="DR49" s="37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3" t="s">
        <v>90</v>
      </c>
      <c r="AY50" s="33" t="n">
        <v>0</v>
      </c>
      <c r="AZ50" s="33" t="s">
        <v>91</v>
      </c>
      <c r="BA50" s="33" t="n">
        <v>0</v>
      </c>
      <c r="BB50" s="33" t="s">
        <v>92</v>
      </c>
      <c r="BC50" s="33" t="n">
        <v>0</v>
      </c>
      <c r="BD50" s="33" t="s">
        <v>93</v>
      </c>
      <c r="BE50" s="33" t="n">
        <v>0</v>
      </c>
      <c r="BF50" s="33" t="s">
        <v>94</v>
      </c>
      <c r="BG50" s="33" t="n">
        <v>0</v>
      </c>
      <c r="BH50" s="33" t="s">
        <v>95</v>
      </c>
      <c r="BI50" s="33" t="n">
        <v>0</v>
      </c>
      <c r="BJ50" s="33" t="s">
        <v>96</v>
      </c>
      <c r="BK50" s="33" t="n">
        <v>0</v>
      </c>
      <c r="BL50" s="33" t="s">
        <v>97</v>
      </c>
      <c r="BM50" s="33" t="n">
        <v>0</v>
      </c>
      <c r="BN50" s="33" t="s">
        <v>98</v>
      </c>
      <c r="BO50" s="33" t="n">
        <v>0</v>
      </c>
      <c r="BP50" s="33" t="s">
        <v>99</v>
      </c>
      <c r="BQ50" s="33" t="n">
        <v>0</v>
      </c>
      <c r="BR50" s="33" t="s">
        <v>100</v>
      </c>
      <c r="BS50" s="33" t="n">
        <v>0</v>
      </c>
      <c r="BT50" s="33" t="s">
        <v>101</v>
      </c>
      <c r="BU50" s="33" t="n">
        <v>0</v>
      </c>
      <c r="BV50" s="33" t="s">
        <v>102</v>
      </c>
      <c r="BW50" s="33" t="n">
        <v>0</v>
      </c>
      <c r="BX50" s="32" t="s">
        <v>103</v>
      </c>
      <c r="BY50" s="33" t="n">
        <v>0</v>
      </c>
      <c r="BZ50" s="32" t="s">
        <v>104</v>
      </c>
      <c r="CA50" s="33" t="n">
        <v>0</v>
      </c>
      <c r="CB50" s="32" t="s">
        <v>105</v>
      </c>
      <c r="CC50" s="33" t="n">
        <v>0</v>
      </c>
      <c r="CD50" s="32" t="s">
        <v>106</v>
      </c>
      <c r="CE50" s="33" t="n">
        <v>0</v>
      </c>
      <c r="CF50" s="33" t="s">
        <v>107</v>
      </c>
      <c r="CG50" s="33" t="n">
        <v>0</v>
      </c>
      <c r="CH50" s="33" t="s">
        <v>108</v>
      </c>
      <c r="CI50" s="33" t="n">
        <v>0</v>
      </c>
      <c r="CJ50" s="33" t="s">
        <v>109</v>
      </c>
      <c r="CK50" s="33" t="n">
        <v>0</v>
      </c>
      <c r="CL50" s="33" t="s">
        <v>110</v>
      </c>
      <c r="CM50" s="33" t="n">
        <v>0</v>
      </c>
      <c r="CN50" s="32" t="s">
        <v>111</v>
      </c>
      <c r="CO50" s="33" t="n">
        <v>0</v>
      </c>
      <c r="CP50" s="33" t="s">
        <v>112</v>
      </c>
      <c r="CQ50" s="33" t="n">
        <v>0</v>
      </c>
      <c r="CR50" s="33" t="s">
        <v>113</v>
      </c>
      <c r="CS50" s="33" t="n">
        <v>0</v>
      </c>
      <c r="CT50" s="33" t="s">
        <v>114</v>
      </c>
      <c r="CU50" s="33" t="n">
        <v>0</v>
      </c>
      <c r="CV50" s="33" t="s">
        <v>115</v>
      </c>
      <c r="CW50" s="33" t="n">
        <v>0</v>
      </c>
      <c r="CX50" s="33" t="s">
        <v>116</v>
      </c>
      <c r="CY50" s="33" t="n">
        <v>0</v>
      </c>
      <c r="CZ50" s="33" t="s">
        <v>117</v>
      </c>
      <c r="DA50" s="33" t="n">
        <v>0</v>
      </c>
      <c r="DB50" s="33" t="s">
        <v>118</v>
      </c>
      <c r="DC50" s="33" t="n">
        <v>0</v>
      </c>
      <c r="DD50" s="33" t="s">
        <v>119</v>
      </c>
      <c r="DE50" s="33" t="n">
        <v>0</v>
      </c>
      <c r="DF50" s="33" t="s">
        <v>120</v>
      </c>
      <c r="DG50" s="33" t="n">
        <v>0</v>
      </c>
      <c r="DH50" s="33" t="s">
        <v>121</v>
      </c>
      <c r="DI50" s="33" t="n">
        <v>0</v>
      </c>
      <c r="DJ50" s="33" t="s">
        <v>122</v>
      </c>
      <c r="DK50" s="33" t="n">
        <v>0</v>
      </c>
      <c r="DL50" s="33" t="s">
        <v>123</v>
      </c>
      <c r="DM50" s="33" t="n">
        <v>0</v>
      </c>
      <c r="DN50" s="34" t="n">
        <f aca="false">AY50+BA50+BC50+BE50+BG50+BI50+BK50+BM50+BO50+BQ50+BS50+BU50+BW50+BY50+CA50+CC50+CO50+CE50+CG50+CI50+CK50+CM50+CQ50+CS50+CU50+CW50+CY50+DA50+DC50+DE50+DG50+DI50+DK50+DM50</f>
        <v>0</v>
      </c>
      <c r="DO50" s="35" t="n">
        <f aca="false">J23+M23+P23+S23+V23</f>
        <v>0</v>
      </c>
      <c r="DP50" s="35" t="n">
        <f aca="false">DN50+AU50+AV50+AW50</f>
        <v>0</v>
      </c>
      <c r="DQ50" s="36" t="n">
        <f aca="false">DO50-DP50</f>
        <v>0</v>
      </c>
      <c r="DR50" s="37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3" t="s">
        <v>90</v>
      </c>
      <c r="AY51" s="33" t="n">
        <v>0</v>
      </c>
      <c r="AZ51" s="33" t="s">
        <v>91</v>
      </c>
      <c r="BA51" s="33" t="n">
        <v>0</v>
      </c>
      <c r="BB51" s="33" t="s">
        <v>92</v>
      </c>
      <c r="BC51" s="33" t="n">
        <v>0</v>
      </c>
      <c r="BD51" s="33" t="s">
        <v>93</v>
      </c>
      <c r="BE51" s="33" t="n">
        <v>0</v>
      </c>
      <c r="BF51" s="33" t="s">
        <v>94</v>
      </c>
      <c r="BG51" s="33" t="n">
        <v>0</v>
      </c>
      <c r="BH51" s="33" t="s">
        <v>95</v>
      </c>
      <c r="BI51" s="33" t="n">
        <v>0</v>
      </c>
      <c r="BJ51" s="33" t="s">
        <v>96</v>
      </c>
      <c r="BK51" s="33" t="n">
        <v>0</v>
      </c>
      <c r="BL51" s="33" t="s">
        <v>97</v>
      </c>
      <c r="BM51" s="33" t="n">
        <v>0</v>
      </c>
      <c r="BN51" s="33" t="s">
        <v>98</v>
      </c>
      <c r="BO51" s="33" t="n">
        <v>0</v>
      </c>
      <c r="BP51" s="33" t="s">
        <v>99</v>
      </c>
      <c r="BQ51" s="33" t="n">
        <v>0</v>
      </c>
      <c r="BR51" s="33" t="s">
        <v>100</v>
      </c>
      <c r="BS51" s="33" t="n">
        <v>0</v>
      </c>
      <c r="BT51" s="33" t="s">
        <v>101</v>
      </c>
      <c r="BU51" s="33" t="n">
        <v>0</v>
      </c>
      <c r="BV51" s="33" t="s">
        <v>102</v>
      </c>
      <c r="BW51" s="33" t="n">
        <v>0</v>
      </c>
      <c r="BX51" s="32" t="s">
        <v>103</v>
      </c>
      <c r="BY51" s="33" t="n">
        <v>0</v>
      </c>
      <c r="BZ51" s="32" t="s">
        <v>104</v>
      </c>
      <c r="CA51" s="33" t="n">
        <v>0</v>
      </c>
      <c r="CB51" s="32" t="s">
        <v>105</v>
      </c>
      <c r="CC51" s="33" t="n">
        <v>0</v>
      </c>
      <c r="CD51" s="32" t="s">
        <v>106</v>
      </c>
      <c r="CE51" s="33" t="n">
        <v>0</v>
      </c>
      <c r="CF51" s="33" t="s">
        <v>107</v>
      </c>
      <c r="CG51" s="33" t="n">
        <v>0</v>
      </c>
      <c r="CH51" s="33" t="s">
        <v>108</v>
      </c>
      <c r="CI51" s="33" t="n">
        <v>0</v>
      </c>
      <c r="CJ51" s="33" t="s">
        <v>109</v>
      </c>
      <c r="CK51" s="33" t="n">
        <v>0</v>
      </c>
      <c r="CL51" s="33" t="s">
        <v>110</v>
      </c>
      <c r="CM51" s="33" t="n">
        <v>0</v>
      </c>
      <c r="CN51" s="32" t="s">
        <v>111</v>
      </c>
      <c r="CO51" s="33" t="n">
        <v>0</v>
      </c>
      <c r="CP51" s="33" t="s">
        <v>112</v>
      </c>
      <c r="CQ51" s="33" t="n">
        <v>0</v>
      </c>
      <c r="CR51" s="33" t="s">
        <v>113</v>
      </c>
      <c r="CS51" s="33" t="n">
        <v>0</v>
      </c>
      <c r="CT51" s="33" t="s">
        <v>114</v>
      </c>
      <c r="CU51" s="33" t="n">
        <v>0</v>
      </c>
      <c r="CV51" s="33" t="s">
        <v>115</v>
      </c>
      <c r="CW51" s="33" t="n">
        <v>0</v>
      </c>
      <c r="CX51" s="33" t="s">
        <v>116</v>
      </c>
      <c r="CY51" s="33" t="n">
        <v>0</v>
      </c>
      <c r="CZ51" s="33" t="s">
        <v>117</v>
      </c>
      <c r="DA51" s="33" t="n">
        <v>0</v>
      </c>
      <c r="DB51" s="33" t="s">
        <v>118</v>
      </c>
      <c r="DC51" s="33" t="n">
        <v>0</v>
      </c>
      <c r="DD51" s="33" t="s">
        <v>119</v>
      </c>
      <c r="DE51" s="33" t="n">
        <v>0</v>
      </c>
      <c r="DF51" s="33" t="s">
        <v>120</v>
      </c>
      <c r="DG51" s="33" t="n">
        <v>0</v>
      </c>
      <c r="DH51" s="33" t="s">
        <v>121</v>
      </c>
      <c r="DI51" s="33" t="n">
        <v>0</v>
      </c>
      <c r="DJ51" s="33" t="s">
        <v>122</v>
      </c>
      <c r="DK51" s="33" t="n">
        <v>0</v>
      </c>
      <c r="DL51" s="33" t="s">
        <v>123</v>
      </c>
      <c r="DM51" s="33" t="n">
        <v>0</v>
      </c>
      <c r="DN51" s="34" t="n">
        <f aca="false">AY51+BA51+BC51+BE51+BG51+BI51+BK51+BM51+BO51+BQ51+BS51+BU51+BW51+BY51+CA51+CC51+CO51+CE51+CG51+CI51+CK51+CM51+CQ51+CS51+CU51+CW51+CY51+DA51+DC51+DE51+DG51+DI51+DK51+DM51</f>
        <v>0</v>
      </c>
      <c r="DO51" s="35" t="n">
        <f aca="false">J24+M24+P24+S24+V24</f>
        <v>0</v>
      </c>
      <c r="DP51" s="35" t="n">
        <f aca="false">DN51+AU51+AV51+AW51</f>
        <v>0</v>
      </c>
      <c r="DQ51" s="36" t="n">
        <f aca="false">DO51-DP51</f>
        <v>0</v>
      </c>
      <c r="DR51" s="37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3" t="s">
        <v>90</v>
      </c>
      <c r="AY52" s="33" t="n">
        <v>0</v>
      </c>
      <c r="AZ52" s="33" t="s">
        <v>91</v>
      </c>
      <c r="BA52" s="33" t="n">
        <v>0</v>
      </c>
      <c r="BB52" s="33" t="s">
        <v>92</v>
      </c>
      <c r="BC52" s="33" t="n">
        <v>0</v>
      </c>
      <c r="BD52" s="33" t="s">
        <v>93</v>
      </c>
      <c r="BE52" s="33" t="n">
        <v>0</v>
      </c>
      <c r="BF52" s="33" t="s">
        <v>94</v>
      </c>
      <c r="BG52" s="33" t="n">
        <v>0</v>
      </c>
      <c r="BH52" s="33" t="s">
        <v>95</v>
      </c>
      <c r="BI52" s="33" t="n">
        <v>0</v>
      </c>
      <c r="BJ52" s="33" t="s">
        <v>96</v>
      </c>
      <c r="BK52" s="33" t="n">
        <v>0</v>
      </c>
      <c r="BL52" s="33" t="s">
        <v>97</v>
      </c>
      <c r="BM52" s="33" t="n">
        <v>0</v>
      </c>
      <c r="BN52" s="33" t="s">
        <v>98</v>
      </c>
      <c r="BO52" s="33" t="n">
        <v>0</v>
      </c>
      <c r="BP52" s="33" t="s">
        <v>99</v>
      </c>
      <c r="BQ52" s="33" t="n">
        <v>0</v>
      </c>
      <c r="BR52" s="33" t="s">
        <v>100</v>
      </c>
      <c r="BS52" s="33" t="n">
        <v>0</v>
      </c>
      <c r="BT52" s="33" t="s">
        <v>101</v>
      </c>
      <c r="BU52" s="33" t="n">
        <v>0</v>
      </c>
      <c r="BV52" s="33" t="s">
        <v>102</v>
      </c>
      <c r="BW52" s="33" t="n">
        <v>0</v>
      </c>
      <c r="BX52" s="32" t="s">
        <v>103</v>
      </c>
      <c r="BY52" s="33" t="n">
        <v>0</v>
      </c>
      <c r="BZ52" s="32" t="s">
        <v>104</v>
      </c>
      <c r="CA52" s="33" t="n">
        <v>0</v>
      </c>
      <c r="CB52" s="32" t="s">
        <v>105</v>
      </c>
      <c r="CC52" s="33" t="n">
        <v>0</v>
      </c>
      <c r="CD52" s="32" t="s">
        <v>106</v>
      </c>
      <c r="CE52" s="33" t="n">
        <v>0</v>
      </c>
      <c r="CF52" s="33" t="s">
        <v>107</v>
      </c>
      <c r="CG52" s="33" t="n">
        <v>0</v>
      </c>
      <c r="CH52" s="33" t="s">
        <v>108</v>
      </c>
      <c r="CI52" s="33" t="n">
        <v>0</v>
      </c>
      <c r="CJ52" s="33" t="s">
        <v>109</v>
      </c>
      <c r="CK52" s="33" t="n">
        <v>0</v>
      </c>
      <c r="CL52" s="33" t="s">
        <v>110</v>
      </c>
      <c r="CM52" s="33" t="n">
        <v>0</v>
      </c>
      <c r="CN52" s="32" t="s">
        <v>111</v>
      </c>
      <c r="CO52" s="33" t="n">
        <v>0</v>
      </c>
      <c r="CP52" s="33" t="s">
        <v>112</v>
      </c>
      <c r="CQ52" s="33" t="n">
        <v>0</v>
      </c>
      <c r="CR52" s="33" t="s">
        <v>113</v>
      </c>
      <c r="CS52" s="33" t="n">
        <v>0</v>
      </c>
      <c r="CT52" s="33" t="s">
        <v>114</v>
      </c>
      <c r="CU52" s="33" t="n">
        <v>0</v>
      </c>
      <c r="CV52" s="33" t="s">
        <v>115</v>
      </c>
      <c r="CW52" s="33" t="n">
        <v>0</v>
      </c>
      <c r="CX52" s="33" t="s">
        <v>116</v>
      </c>
      <c r="CY52" s="33" t="n">
        <v>0</v>
      </c>
      <c r="CZ52" s="33" t="s">
        <v>117</v>
      </c>
      <c r="DA52" s="33" t="n">
        <v>0</v>
      </c>
      <c r="DB52" s="33" t="s">
        <v>118</v>
      </c>
      <c r="DC52" s="33" t="n">
        <v>0</v>
      </c>
      <c r="DD52" s="33" t="s">
        <v>119</v>
      </c>
      <c r="DE52" s="33" t="n">
        <v>0</v>
      </c>
      <c r="DF52" s="33" t="s">
        <v>120</v>
      </c>
      <c r="DG52" s="33" t="n">
        <v>0</v>
      </c>
      <c r="DH52" s="33" t="s">
        <v>121</v>
      </c>
      <c r="DI52" s="33" t="n">
        <v>0</v>
      </c>
      <c r="DJ52" s="33" t="s">
        <v>122</v>
      </c>
      <c r="DK52" s="33" t="n">
        <v>0</v>
      </c>
      <c r="DL52" s="33" t="s">
        <v>123</v>
      </c>
      <c r="DM52" s="33" t="n">
        <v>0</v>
      </c>
      <c r="DN52" s="34" t="n">
        <f aca="false">AY52+BA52+BC52+BE52+BG52+BI52+BK52+BM52+BO52+BQ52+BS52+BU52+BW52+BY52+CA52+CC52+CO52+CE52+CG52+CI52+CK52+CM52+CQ52+CS52+CU52+CW52+CY52+DA52+DC52+DE52+DG52+DI52+DK52+DM52</f>
        <v>0</v>
      </c>
      <c r="DO52" s="35" t="n">
        <f aca="false">J25+M25+P25+S25+V25</f>
        <v>0</v>
      </c>
      <c r="DP52" s="35" t="n">
        <f aca="false">DN52+AU52+AV52+AW52</f>
        <v>0</v>
      </c>
      <c r="DQ52" s="36" t="n">
        <f aca="false">DO52-DP52</f>
        <v>0</v>
      </c>
      <c r="DR52" s="37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20" t="s">
        <v>23</v>
      </c>
      <c r="B53" s="41" t="n">
        <f aca="false">SUM(B33:B52)</f>
        <v>1747</v>
      </c>
      <c r="C53" s="41" t="n">
        <f aca="false">SUM(C33:C52)</f>
        <v>1676</v>
      </c>
      <c r="D53" s="41" t="n">
        <f aca="false">SUM(D33:D52)</f>
        <v>3423</v>
      </c>
      <c r="E53" s="41" t="n">
        <f aca="false">SUM(E33:E52)</f>
        <v>785</v>
      </c>
      <c r="F53" s="41" t="n">
        <f aca="false">SUM(F33:F52)</f>
        <v>691</v>
      </c>
      <c r="G53" s="41" t="n">
        <f aca="false">SUM(G33:G52)</f>
        <v>1376</v>
      </c>
      <c r="H53" s="41" t="n">
        <f aca="false">SUM(H33:H52)</f>
        <v>314</v>
      </c>
      <c r="I53" s="41" t="n">
        <f aca="false">SUM(I33:I52)</f>
        <v>217</v>
      </c>
      <c r="J53" s="41" t="n">
        <f aca="false">SUM(J33:J52)</f>
        <v>531</v>
      </c>
      <c r="K53" s="41" t="n">
        <f aca="false">SUM(K33:K52)</f>
        <v>9</v>
      </c>
      <c r="L53" s="41" t="n">
        <f aca="false">SUM(L33:L52)</f>
        <v>17</v>
      </c>
      <c r="M53" s="41" t="n">
        <f aca="false">SUM(M33:M52)</f>
        <v>26</v>
      </c>
      <c r="N53" s="41" t="n">
        <f aca="false">SUM(N33:N52)</f>
        <v>109</v>
      </c>
      <c r="O53" s="41" t="n">
        <f aca="false">SUM(O33:O52)</f>
        <v>93</v>
      </c>
      <c r="P53" s="41" t="n">
        <f aca="false">SUM(P33:P52)</f>
        <v>202</v>
      </c>
      <c r="Q53" s="41" t="n">
        <f aca="false">SUM(Q33:Q52)</f>
        <v>1299</v>
      </c>
      <c r="R53" s="41" t="n">
        <f aca="false">SUM(R33:R52)</f>
        <v>1201</v>
      </c>
      <c r="S53" s="41" t="n">
        <f aca="false">SUM(S33:S52)</f>
        <v>2500</v>
      </c>
      <c r="T53" s="41" t="n">
        <f aca="false">SUM(T33:T52)</f>
        <v>274</v>
      </c>
      <c r="U53" s="41" t="n">
        <f aca="false">SUM(U33:U52)</f>
        <v>243</v>
      </c>
      <c r="V53" s="41" t="n">
        <f aca="false">SUM(V33:V52)</f>
        <v>517</v>
      </c>
      <c r="W53" s="41" t="n">
        <f aca="false">SUM(W33:W52)</f>
        <v>46</v>
      </c>
      <c r="X53" s="41" t="n">
        <f aca="false">SUM(X33:X52)</f>
        <v>34</v>
      </c>
      <c r="Y53" s="41" t="n">
        <f aca="false">SUM(Y33:Y52)</f>
        <v>80</v>
      </c>
      <c r="Z53" s="41" t="n">
        <f aca="false">SUM(Z33:Z52)</f>
        <v>30</v>
      </c>
      <c r="AA53" s="41" t="n">
        <f aca="false">SUM(AA33:AA52)</f>
        <v>16</v>
      </c>
      <c r="AB53" s="41" t="n">
        <f aca="false">SUM(AB33:AB52)</f>
        <v>46</v>
      </c>
      <c r="AC53" s="41" t="n">
        <f aca="false">SUM(AC33:AC52)</f>
        <v>20</v>
      </c>
      <c r="AD53" s="41" t="n">
        <f aca="false">SUM(AD33:AD52)</f>
        <v>13</v>
      </c>
      <c r="AE53" s="41" t="n">
        <f aca="false">SUM(AE33:AE52)</f>
        <v>33</v>
      </c>
      <c r="AF53" s="41" t="n">
        <f aca="false">SUM(AF33:AF52)</f>
        <v>1803</v>
      </c>
      <c r="AG53" s="41" t="n">
        <f aca="false">SUM(AG33:AG52)</f>
        <v>1686</v>
      </c>
      <c r="AH53" s="41" t="n">
        <f aca="false">SUM(AH33:AH52)</f>
        <v>3489</v>
      </c>
      <c r="AI53" s="41" t="n">
        <f aca="false">SUM(AI33:AI52)</f>
        <v>294</v>
      </c>
      <c r="AJ53" s="41" t="n">
        <f aca="false">SUM(AJ33:AJ52)</f>
        <v>201</v>
      </c>
      <c r="AK53" s="41" t="n">
        <f aca="false">SUM(AK33:AK52)</f>
        <v>495</v>
      </c>
      <c r="AL53" s="41" t="n">
        <f aca="false">SUM(AL33:AL52)</f>
        <v>91</v>
      </c>
      <c r="AM53" s="41" t="n">
        <f aca="false">SUM(AM33:AM52)</f>
        <v>51</v>
      </c>
      <c r="AN53" s="41" t="n">
        <f aca="false">SUM(AN33:AN52)</f>
        <v>142</v>
      </c>
      <c r="AO53" s="41" t="n">
        <f aca="false">SUM(AO33:AO52)</f>
        <v>161</v>
      </c>
      <c r="AP53" s="41" t="n">
        <f aca="false">SUM(AP33:AP52)</f>
        <v>124</v>
      </c>
      <c r="AQ53" s="41" t="n">
        <f aca="false">SUM(AQ33:AQ52)</f>
        <v>285</v>
      </c>
      <c r="AR53" s="41" t="n">
        <f aca="false">SUM(AR33:AR52)</f>
        <v>18</v>
      </c>
      <c r="AS53" s="41" t="n">
        <f aca="false">SUM(AS33:AS52)</f>
        <v>15</v>
      </c>
      <c r="AT53" s="41" t="n">
        <f aca="false">SUM(AT33:AT52)</f>
        <v>33</v>
      </c>
      <c r="AU53" s="41" t="n">
        <f aca="false">SUM(AU33:AU52)</f>
        <v>15688</v>
      </c>
      <c r="AV53" s="41" t="n">
        <f aca="false">SUM(AV33:AV52)</f>
        <v>828</v>
      </c>
      <c r="AW53" s="41" t="n">
        <f aca="false">SUM(AW33:AW52)</f>
        <v>65</v>
      </c>
      <c r="AX53" s="42" t="s">
        <v>90</v>
      </c>
      <c r="AY53" s="42" t="n">
        <f aca="false">SUM(AY33:AY52)</f>
        <v>13</v>
      </c>
      <c r="AZ53" s="42" t="s">
        <v>91</v>
      </c>
      <c r="BA53" s="42" t="n">
        <f aca="false">SUM(BA33:BA52)</f>
        <v>34</v>
      </c>
      <c r="BB53" s="42" t="s">
        <v>92</v>
      </c>
      <c r="BC53" s="42" t="n">
        <f aca="false">SUM(BC33:BC52)</f>
        <v>10</v>
      </c>
      <c r="BD53" s="42" t="s">
        <v>93</v>
      </c>
      <c r="BE53" s="42" t="n">
        <f aca="false">SUM(BE33:BE52)</f>
        <v>0</v>
      </c>
      <c r="BF53" s="42" t="s">
        <v>94</v>
      </c>
      <c r="BG53" s="42" t="n">
        <f aca="false">SUM(BG33:BG52)</f>
        <v>22</v>
      </c>
      <c r="BH53" s="42" t="s">
        <v>95</v>
      </c>
      <c r="BI53" s="42" t="n">
        <f aca="false">SUM(BI33:BI52)</f>
        <v>0</v>
      </c>
      <c r="BJ53" s="42" t="s">
        <v>96</v>
      </c>
      <c r="BK53" s="42" t="n">
        <f aca="false">SUM(BK33:BK52)</f>
        <v>0</v>
      </c>
      <c r="BL53" s="42" t="s">
        <v>97</v>
      </c>
      <c r="BM53" s="42" t="n">
        <f aca="false">SUM(BM33:BM52)</f>
        <v>19</v>
      </c>
      <c r="BN53" s="42" t="s">
        <v>98</v>
      </c>
      <c r="BO53" s="42" t="n">
        <f aca="false">SUM(BO33:BO52)</f>
        <v>0</v>
      </c>
      <c r="BP53" s="42" t="s">
        <v>99</v>
      </c>
      <c r="BQ53" s="42" t="n">
        <f aca="false">SUM(BQ33:BQ52)</f>
        <v>0</v>
      </c>
      <c r="BR53" s="42" t="s">
        <v>100</v>
      </c>
      <c r="BS53" s="42" t="n">
        <f aca="false">SUM(BS33:BS52)</f>
        <v>0</v>
      </c>
      <c r="BT53" s="42" t="s">
        <v>101</v>
      </c>
      <c r="BU53" s="42" t="n">
        <f aca="false">SUM(BU33:BU52)</f>
        <v>0</v>
      </c>
      <c r="BV53" s="42" t="s">
        <v>102</v>
      </c>
      <c r="BW53" s="42" t="n">
        <f aca="false">SUM(BW33:BW52)</f>
        <v>26</v>
      </c>
      <c r="BX53" s="41" t="s">
        <v>103</v>
      </c>
      <c r="BY53" s="41" t="n">
        <f aca="false">SUM(BY33:BY52)</f>
        <v>0</v>
      </c>
      <c r="BZ53" s="41" t="s">
        <v>104</v>
      </c>
      <c r="CA53" s="41" t="n">
        <f aca="false">SUM(CA33:CA52)</f>
        <v>0</v>
      </c>
      <c r="CB53" s="41" t="s">
        <v>105</v>
      </c>
      <c r="CC53" s="41" t="n">
        <f aca="false">SUM(CC33:CC52)</f>
        <v>0</v>
      </c>
      <c r="CD53" s="41" t="s">
        <v>106</v>
      </c>
      <c r="CE53" s="41" t="n">
        <f aca="false">SUM(CE33:CE52)</f>
        <v>0</v>
      </c>
      <c r="CF53" s="42" t="s">
        <v>107</v>
      </c>
      <c r="CG53" s="41" t="n">
        <f aca="false">SUM(CG33:CG52)</f>
        <v>20</v>
      </c>
      <c r="CH53" s="42" t="s">
        <v>108</v>
      </c>
      <c r="CI53" s="41" t="n">
        <f aca="false">SUM(CI33:CI52)</f>
        <v>0</v>
      </c>
      <c r="CJ53" s="42" t="s">
        <v>109</v>
      </c>
      <c r="CK53" s="41" t="n">
        <f aca="false">SUM(CK33:CK52)</f>
        <v>0</v>
      </c>
      <c r="CL53" s="42" t="s">
        <v>110</v>
      </c>
      <c r="CM53" s="41" t="n">
        <f aca="false">SUM(CM33:CM52)</f>
        <v>0</v>
      </c>
      <c r="CN53" s="41" t="s">
        <v>111</v>
      </c>
      <c r="CO53" s="41" t="n">
        <f aca="false">SUM(CO33:CO52)</f>
        <v>0</v>
      </c>
      <c r="CP53" s="42" t="s">
        <v>112</v>
      </c>
      <c r="CQ53" s="42" t="n">
        <f aca="false">SUM(CQ33:CQ52)</f>
        <v>0</v>
      </c>
      <c r="CR53" s="42" t="s">
        <v>113</v>
      </c>
      <c r="CS53" s="42" t="n">
        <f aca="false">SUM(CS33:CS52)</f>
        <v>0</v>
      </c>
      <c r="CT53" s="42" t="s">
        <v>114</v>
      </c>
      <c r="CU53" s="42" t="n">
        <f aca="false">SUM(CU33:CU52)</f>
        <v>0</v>
      </c>
      <c r="CV53" s="42" t="s">
        <v>115</v>
      </c>
      <c r="CW53" s="42" t="n">
        <f aca="false">SUM(CW33:CW52)</f>
        <v>0</v>
      </c>
      <c r="CX53" s="42" t="s">
        <v>116</v>
      </c>
      <c r="CY53" s="42" t="n">
        <f aca="false">SUM(CY33:CY52)</f>
        <v>41</v>
      </c>
      <c r="CZ53" s="42" t="s">
        <v>117</v>
      </c>
      <c r="DA53" s="42" t="n">
        <f aca="false">SUM(DA33:DA52)</f>
        <v>0</v>
      </c>
      <c r="DB53" s="42" t="s">
        <v>118</v>
      </c>
      <c r="DC53" s="42" t="n">
        <f aca="false">SUM(DC33:DC52)</f>
        <v>0</v>
      </c>
      <c r="DD53" s="42" t="s">
        <v>119</v>
      </c>
      <c r="DE53" s="42" t="n">
        <f aca="false">SUM(DE33:DE52)</f>
        <v>0</v>
      </c>
      <c r="DF53" s="42" t="s">
        <v>120</v>
      </c>
      <c r="DG53" s="42" t="n">
        <f aca="false">SUM(DG33:DG52)</f>
        <v>0</v>
      </c>
      <c r="DH53" s="42" t="s">
        <v>121</v>
      </c>
      <c r="DI53" s="42" t="n">
        <f aca="false">SUM(DI33:DI52)</f>
        <v>0</v>
      </c>
      <c r="DJ53" s="42" t="s">
        <v>122</v>
      </c>
      <c r="DK53" s="42" t="n">
        <f aca="false">SUM(DK33:DK52)</f>
        <v>0</v>
      </c>
      <c r="DL53" s="42" t="s">
        <v>123</v>
      </c>
      <c r="DM53" s="42" t="n">
        <f aca="false">SUM(DM33:DM52)</f>
        <v>0</v>
      </c>
      <c r="DN53" s="34" t="n">
        <f aca="false">AY53+BA53+BC53+BE53+BG53+BI53+BK53+BM53+BO53+BQ53+BS53+BU53+BW53+BY53+CA53+CC53+CO53+CE53+CG53+CI53+CK53+CM53+CQ53+CS53+CU53+CW53+CY53+DA53+DC53+DE53+DG53+DI53+DK53+DM53</f>
        <v>185</v>
      </c>
      <c r="DO53" s="34" t="n">
        <f aca="false">SUM(DO33:DO52)</f>
        <v>16766</v>
      </c>
      <c r="DP53" s="35" t="n">
        <f aca="false">SUM(DP33:DP52)</f>
        <v>16766</v>
      </c>
      <c r="DQ53" s="36" t="n">
        <f aca="false">DO53-DP53</f>
        <v>0</v>
      </c>
      <c r="DR53" s="37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3"/>
      <c r="E54" s="2"/>
      <c r="F54" s="2"/>
      <c r="G54" s="2"/>
      <c r="H54" s="2"/>
      <c r="I54" s="2"/>
      <c r="J54" s="2"/>
      <c r="K54" s="2"/>
      <c r="L54" s="44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50" customFormat="true" ht="37.5" hidden="false" customHeight="true" outlineLevel="0" collapsed="false">
      <c r="A55" s="45" t="s">
        <v>124</v>
      </c>
      <c r="B55" s="46"/>
      <c r="C55" s="46" t="s">
        <v>125</v>
      </c>
      <c r="D55" s="46"/>
      <c r="E55" s="46"/>
      <c r="F55" s="46"/>
      <c r="G55" s="46"/>
      <c r="H55" s="46"/>
      <c r="I55" s="47"/>
      <c r="J55" s="46" t="s">
        <v>126</v>
      </c>
      <c r="K55" s="46"/>
      <c r="L55" s="46"/>
      <c r="M55" s="46"/>
      <c r="N55" s="46"/>
      <c r="O55" s="46"/>
      <c r="P55" s="47"/>
      <c r="Q55" s="46" t="s">
        <v>127</v>
      </c>
      <c r="R55" s="46"/>
      <c r="S55" s="46"/>
      <c r="T55" s="46"/>
      <c r="U55" s="46"/>
      <c r="V55" s="46"/>
      <c r="W55" s="47"/>
      <c r="X55" s="48" t="s">
        <v>89</v>
      </c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</row>
    <row r="56" s="3" customFormat="true" ht="15" hidden="false" customHeight="false" outlineLevel="0" collapsed="false">
      <c r="A56" s="51"/>
      <c r="B56" s="52"/>
      <c r="C56" s="53" t="s">
        <v>128</v>
      </c>
      <c r="D56" s="53" t="s">
        <v>129</v>
      </c>
      <c r="E56" s="53" t="s">
        <v>128</v>
      </c>
      <c r="F56" s="53" t="s">
        <v>129</v>
      </c>
      <c r="G56" s="53" t="s">
        <v>130</v>
      </c>
      <c r="H56" s="53" t="s">
        <v>130</v>
      </c>
      <c r="I56" s="54"/>
      <c r="J56" s="53" t="s">
        <v>128</v>
      </c>
      <c r="K56" s="53" t="s">
        <v>129</v>
      </c>
      <c r="L56" s="53" t="s">
        <v>128</v>
      </c>
      <c r="M56" s="53" t="s">
        <v>129</v>
      </c>
      <c r="N56" s="53" t="s">
        <v>130</v>
      </c>
      <c r="O56" s="53" t="s">
        <v>130</v>
      </c>
      <c r="P56" s="54"/>
      <c r="Q56" s="53" t="s">
        <v>128</v>
      </c>
      <c r="R56" s="53" t="s">
        <v>129</v>
      </c>
      <c r="S56" s="53" t="s">
        <v>128</v>
      </c>
      <c r="T56" s="53" t="s">
        <v>129</v>
      </c>
      <c r="U56" s="53" t="s">
        <v>130</v>
      </c>
      <c r="V56" s="53" t="s">
        <v>130</v>
      </c>
      <c r="W56" s="55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3" customFormat="true" ht="36" hidden="false" customHeight="true" outlineLevel="0" collapsed="false">
      <c r="A57" s="46" t="n">
        <v>1</v>
      </c>
      <c r="B57" s="57"/>
      <c r="C57" s="58" t="n">
        <f aca="false">N6</f>
        <v>1226</v>
      </c>
      <c r="D57" s="58" t="n">
        <f aca="false">O6</f>
        <v>1090</v>
      </c>
      <c r="E57" s="58" t="n">
        <f aca="false">B33+E33+H33+K33+N33</f>
        <v>1226</v>
      </c>
      <c r="F57" s="58" t="n">
        <f aca="false">C33+F33+I33+L33+O33</f>
        <v>1090</v>
      </c>
      <c r="G57" s="58" t="n">
        <f aca="false">C57-E57</f>
        <v>0</v>
      </c>
      <c r="H57" s="58" t="n">
        <f aca="false">D57-F57</f>
        <v>0</v>
      </c>
      <c r="I57" s="59"/>
      <c r="J57" s="58" t="n">
        <f aca="false">Q6</f>
        <v>584</v>
      </c>
      <c r="K57" s="58" t="n">
        <f aca="false">R6</f>
        <v>535</v>
      </c>
      <c r="L57" s="58" t="n">
        <f aca="false">Q33+T33+W33+Z33+AC33</f>
        <v>584</v>
      </c>
      <c r="M57" s="58" t="n">
        <f aca="false">R33+U33+X33+AA33+AD33</f>
        <v>535</v>
      </c>
      <c r="N57" s="58" t="n">
        <f aca="false">J57-L57</f>
        <v>0</v>
      </c>
      <c r="O57" s="58" t="n">
        <f aca="false">K57-M57</f>
        <v>0</v>
      </c>
      <c r="P57" s="59"/>
      <c r="Q57" s="58" t="n">
        <f aca="false">T6</f>
        <v>731</v>
      </c>
      <c r="R57" s="58" t="n">
        <f aca="false">U6</f>
        <v>557</v>
      </c>
      <c r="S57" s="58" t="n">
        <f aca="false">AF33+AI33+AL33+AO33+AR33</f>
        <v>731</v>
      </c>
      <c r="T57" s="58" t="n">
        <f aca="false">AG33+AJ33+AM33+AP33+AS33</f>
        <v>557</v>
      </c>
      <c r="U57" s="58" t="n">
        <f aca="false">Q57-S57</f>
        <v>0</v>
      </c>
      <c r="V57" s="58" t="n">
        <f aca="false">R57-T57</f>
        <v>0</v>
      </c>
      <c r="W57" s="60"/>
      <c r="X57" s="61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</row>
    <row r="58" s="63" customFormat="true" ht="36" hidden="false" customHeight="true" outlineLevel="0" collapsed="false">
      <c r="A58" s="46" t="n">
        <v>2</v>
      </c>
      <c r="B58" s="57"/>
      <c r="C58" s="58" t="n">
        <f aca="false">N7</f>
        <v>900</v>
      </c>
      <c r="D58" s="58" t="n">
        <f aca="false">O7</f>
        <v>810</v>
      </c>
      <c r="E58" s="58" t="n">
        <f aca="false">B34+E34+H34+K34+N34</f>
        <v>900</v>
      </c>
      <c r="F58" s="58" t="n">
        <f aca="false">C34+F34+I34+L34+O34</f>
        <v>810</v>
      </c>
      <c r="G58" s="58" t="n">
        <f aca="false">C58-E58</f>
        <v>0</v>
      </c>
      <c r="H58" s="58" t="n">
        <f aca="false">D58-F58</f>
        <v>0</v>
      </c>
      <c r="I58" s="59"/>
      <c r="J58" s="58" t="n">
        <f aca="false">Q7</f>
        <v>572</v>
      </c>
      <c r="K58" s="58" t="n">
        <f aca="false">R7</f>
        <v>518</v>
      </c>
      <c r="L58" s="58" t="n">
        <f aca="false">Q34+T34+W34+Z34+AC34</f>
        <v>572</v>
      </c>
      <c r="M58" s="58" t="n">
        <f aca="false">R34+U34+X34+AA34+AD34</f>
        <v>518</v>
      </c>
      <c r="N58" s="58" t="n">
        <f aca="false">J58-L58</f>
        <v>0</v>
      </c>
      <c r="O58" s="58" t="n">
        <f aca="false">K58-M58</f>
        <v>0</v>
      </c>
      <c r="P58" s="59"/>
      <c r="Q58" s="58" t="n">
        <f aca="false">T7</f>
        <v>891</v>
      </c>
      <c r="R58" s="58" t="n">
        <f aca="false">U7</f>
        <v>780</v>
      </c>
      <c r="S58" s="58" t="n">
        <f aca="false">AF34+AI34+AL34+AO34+AR34</f>
        <v>891</v>
      </c>
      <c r="T58" s="58" t="n">
        <f aca="false">AG34+AJ34+AM34+AP34+AS34</f>
        <v>780</v>
      </c>
      <c r="U58" s="58" t="n">
        <f aca="false">Q58-S58</f>
        <v>0</v>
      </c>
      <c r="V58" s="58" t="n">
        <f aca="false">R58-T58</f>
        <v>0</v>
      </c>
      <c r="W58" s="60"/>
      <c r="X58" s="61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</row>
    <row r="59" s="63" customFormat="true" ht="36" hidden="false" customHeight="true" outlineLevel="0" collapsed="false">
      <c r="A59" s="46" t="n">
        <v>3</v>
      </c>
      <c r="B59" s="57"/>
      <c r="C59" s="58" t="n">
        <f aca="false">N8</f>
        <v>838</v>
      </c>
      <c r="D59" s="58" t="n">
        <f aca="false">O8</f>
        <v>794</v>
      </c>
      <c r="E59" s="58" t="n">
        <f aca="false">B35+E35+H35+K35+N35</f>
        <v>838</v>
      </c>
      <c r="F59" s="58" t="n">
        <f aca="false">C35+F35+I35+L35+O35</f>
        <v>794</v>
      </c>
      <c r="G59" s="58" t="n">
        <f aca="false">C59-E59</f>
        <v>0</v>
      </c>
      <c r="H59" s="58" t="n">
        <f aca="false">D59-F59</f>
        <v>0</v>
      </c>
      <c r="I59" s="59"/>
      <c r="J59" s="58" t="n">
        <f aca="false">Q8</f>
        <v>513</v>
      </c>
      <c r="K59" s="58" t="n">
        <f aca="false">R8</f>
        <v>454</v>
      </c>
      <c r="L59" s="58" t="n">
        <f aca="false">Q35+T35+W35+Z35+AC35</f>
        <v>513</v>
      </c>
      <c r="M59" s="58" t="n">
        <f aca="false">R35+U35+X35+AA35+AD35</f>
        <v>454</v>
      </c>
      <c r="N59" s="58" t="n">
        <f aca="false">J59-L59</f>
        <v>0</v>
      </c>
      <c r="O59" s="58" t="n">
        <f aca="false">K59-M59</f>
        <v>0</v>
      </c>
      <c r="P59" s="59"/>
      <c r="Q59" s="58" t="n">
        <f aca="false">T8</f>
        <v>745</v>
      </c>
      <c r="R59" s="58" t="n">
        <f aca="false">U8</f>
        <v>740</v>
      </c>
      <c r="S59" s="58" t="n">
        <f aca="false">AF35+AI35+AL35+AO35+AR35</f>
        <v>745</v>
      </c>
      <c r="T59" s="58" t="n">
        <f aca="false">AG35+AJ35+AM35+AP35+AS35</f>
        <v>740</v>
      </c>
      <c r="U59" s="58" t="n">
        <f aca="false">Q59-S59</f>
        <v>0</v>
      </c>
      <c r="V59" s="58" t="n">
        <f aca="false">R59-T59</f>
        <v>0</v>
      </c>
      <c r="W59" s="60"/>
      <c r="X59" s="61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</row>
    <row r="60" s="63" customFormat="true" ht="36" hidden="false" customHeight="true" outlineLevel="0" collapsed="false">
      <c r="A60" s="46" t="n">
        <v>4</v>
      </c>
      <c r="B60" s="57"/>
      <c r="C60" s="58" t="n">
        <f aca="false">N9</f>
        <v>0</v>
      </c>
      <c r="D60" s="58" t="n">
        <f aca="false">O9</f>
        <v>0</v>
      </c>
      <c r="E60" s="58" t="n">
        <f aca="false">B36+E36+H36+K36+N36</f>
        <v>0</v>
      </c>
      <c r="F60" s="58" t="n">
        <f aca="false">C36+F36+I36+L36+O36</f>
        <v>0</v>
      </c>
      <c r="G60" s="58" t="n">
        <f aca="false">C60-E60</f>
        <v>0</v>
      </c>
      <c r="H60" s="58" t="n">
        <f aca="false">D60-F60</f>
        <v>0</v>
      </c>
      <c r="I60" s="59"/>
      <c r="J60" s="58" t="n">
        <f aca="false">Q9</f>
        <v>0</v>
      </c>
      <c r="K60" s="58" t="n">
        <f aca="false">R9</f>
        <v>0</v>
      </c>
      <c r="L60" s="58" t="n">
        <f aca="false">Q36+T36+W36+Z36+AC36</f>
        <v>0</v>
      </c>
      <c r="M60" s="58" t="n">
        <f aca="false">R36+U36+X36+AA36+AD36</f>
        <v>0</v>
      </c>
      <c r="N60" s="58" t="n">
        <f aca="false">J60-L60</f>
        <v>0</v>
      </c>
      <c r="O60" s="58" t="n">
        <f aca="false">K60-M60</f>
        <v>0</v>
      </c>
      <c r="P60" s="59"/>
      <c r="Q60" s="58" t="n">
        <f aca="false">T9</f>
        <v>0</v>
      </c>
      <c r="R60" s="58" t="n">
        <f aca="false">U9</f>
        <v>0</v>
      </c>
      <c r="S60" s="58" t="n">
        <f aca="false">AF36+AI36+AL36+AO36+AR36</f>
        <v>0</v>
      </c>
      <c r="T60" s="58" t="n">
        <f aca="false">AG36+AJ36+AM36+AP36+AS36</f>
        <v>0</v>
      </c>
      <c r="U60" s="58" t="n">
        <f aca="false">Q60-S60</f>
        <v>0</v>
      </c>
      <c r="V60" s="58" t="n">
        <f aca="false">R60-T60</f>
        <v>0</v>
      </c>
      <c r="W60" s="60"/>
      <c r="X60" s="61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</row>
    <row r="61" s="62" customFormat="true" ht="36" hidden="false" customHeight="true" outlineLevel="0" collapsed="false">
      <c r="A61" s="46" t="n">
        <v>5</v>
      </c>
      <c r="B61" s="57"/>
      <c r="C61" s="58" t="n">
        <f aca="false">N10</f>
        <v>0</v>
      </c>
      <c r="D61" s="58" t="n">
        <f aca="false">O10</f>
        <v>0</v>
      </c>
      <c r="E61" s="58" t="n">
        <f aca="false">B37+E37+H37+K37+N37</f>
        <v>0</v>
      </c>
      <c r="F61" s="58" t="n">
        <f aca="false">C37+F37+I37+L37+O37</f>
        <v>0</v>
      </c>
      <c r="G61" s="58" t="n">
        <f aca="false">C61-E61</f>
        <v>0</v>
      </c>
      <c r="H61" s="58" t="n">
        <f aca="false">D61-F61</f>
        <v>0</v>
      </c>
      <c r="I61" s="59"/>
      <c r="J61" s="58" t="n">
        <f aca="false">Q10</f>
        <v>0</v>
      </c>
      <c r="K61" s="58" t="n">
        <f aca="false">R10</f>
        <v>0</v>
      </c>
      <c r="L61" s="58" t="n">
        <f aca="false">Q37+T37+W37+Z37+AC37</f>
        <v>0</v>
      </c>
      <c r="M61" s="58" t="n">
        <f aca="false">R37+U37+X37+AA37+AD37</f>
        <v>0</v>
      </c>
      <c r="N61" s="58" t="n">
        <f aca="false">J61-L61</f>
        <v>0</v>
      </c>
      <c r="O61" s="58" t="n">
        <f aca="false">K61-M61</f>
        <v>0</v>
      </c>
      <c r="P61" s="59"/>
      <c r="Q61" s="58" t="n">
        <f aca="false">T10</f>
        <v>0</v>
      </c>
      <c r="R61" s="58" t="n">
        <f aca="false">U10</f>
        <v>0</v>
      </c>
      <c r="S61" s="58" t="n">
        <f aca="false">AF37+AI37+AL37+AO37+AR37</f>
        <v>0</v>
      </c>
      <c r="T61" s="58" t="n">
        <f aca="false">AG37+AJ37+AM37+AP37+AS37</f>
        <v>0</v>
      </c>
      <c r="U61" s="58" t="n">
        <f aca="false">Q61-S61</f>
        <v>0</v>
      </c>
      <c r="V61" s="58" t="n">
        <f aca="false">R61-T61</f>
        <v>0</v>
      </c>
      <c r="W61" s="60"/>
      <c r="X61" s="61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</row>
    <row r="62" s="62" customFormat="true" ht="36" hidden="false" customHeight="true" outlineLevel="0" collapsed="false">
      <c r="A62" s="46" t="n">
        <v>6</v>
      </c>
      <c r="B62" s="57"/>
      <c r="C62" s="58" t="n">
        <f aca="false">N11</f>
        <v>0</v>
      </c>
      <c r="D62" s="58" t="n">
        <f aca="false">O11</f>
        <v>0</v>
      </c>
      <c r="E62" s="58" t="n">
        <f aca="false">B38+E38+H38+K38+N38</f>
        <v>0</v>
      </c>
      <c r="F62" s="58" t="n">
        <f aca="false">C38+F38+I38+L38+O38</f>
        <v>0</v>
      </c>
      <c r="G62" s="58" t="n">
        <f aca="false">C62-E62</f>
        <v>0</v>
      </c>
      <c r="H62" s="58" t="n">
        <f aca="false">D62-F62</f>
        <v>0</v>
      </c>
      <c r="I62" s="59"/>
      <c r="J62" s="58" t="n">
        <f aca="false">Q11</f>
        <v>0</v>
      </c>
      <c r="K62" s="58" t="n">
        <f aca="false">R11</f>
        <v>0</v>
      </c>
      <c r="L62" s="58" t="n">
        <f aca="false">Q38+T38+W38+Z38+AC38</f>
        <v>0</v>
      </c>
      <c r="M62" s="58" t="n">
        <f aca="false">R38+U38+X38+AA38+AD38</f>
        <v>0</v>
      </c>
      <c r="N62" s="58" t="n">
        <f aca="false">J62-L62</f>
        <v>0</v>
      </c>
      <c r="O62" s="58" t="n">
        <f aca="false">K62-M62</f>
        <v>0</v>
      </c>
      <c r="P62" s="59"/>
      <c r="Q62" s="58" t="n">
        <f aca="false">T11</f>
        <v>0</v>
      </c>
      <c r="R62" s="58" t="n">
        <f aca="false">U11</f>
        <v>0</v>
      </c>
      <c r="S62" s="58" t="n">
        <f aca="false">AF38+AI38+AL38+AO38+AR38</f>
        <v>0</v>
      </c>
      <c r="T62" s="58" t="n">
        <f aca="false">AG38+AJ38+AM38+AP38+AS38</f>
        <v>0</v>
      </c>
      <c r="U62" s="58" t="n">
        <f aca="false">Q62-S62</f>
        <v>0</v>
      </c>
      <c r="V62" s="58" t="n">
        <f aca="false">R62-T62</f>
        <v>0</v>
      </c>
      <c r="W62" s="60"/>
      <c r="X62" s="61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</row>
    <row r="63" s="62" customFormat="true" ht="36" hidden="false" customHeight="true" outlineLevel="0" collapsed="false">
      <c r="A63" s="46" t="n">
        <v>7</v>
      </c>
      <c r="B63" s="57"/>
      <c r="C63" s="58" t="n">
        <f aca="false">N12</f>
        <v>0</v>
      </c>
      <c r="D63" s="58" t="n">
        <f aca="false">O12</f>
        <v>0</v>
      </c>
      <c r="E63" s="58" t="n">
        <f aca="false">B39+E39+H39+K39+N39</f>
        <v>0</v>
      </c>
      <c r="F63" s="58" t="n">
        <f aca="false">C39+F39+I39+L39+O39</f>
        <v>0</v>
      </c>
      <c r="G63" s="58" t="n">
        <f aca="false">C63-E63</f>
        <v>0</v>
      </c>
      <c r="H63" s="58" t="n">
        <f aca="false">D63-F63</f>
        <v>0</v>
      </c>
      <c r="I63" s="59"/>
      <c r="J63" s="58" t="n">
        <f aca="false">Q12</f>
        <v>0</v>
      </c>
      <c r="K63" s="58" t="n">
        <f aca="false">R12</f>
        <v>0</v>
      </c>
      <c r="L63" s="58" t="n">
        <f aca="false">Q39+T39+W39+Z39+AC39</f>
        <v>0</v>
      </c>
      <c r="M63" s="58" t="n">
        <f aca="false">R39+U39+X39+AA39+AD39</f>
        <v>0</v>
      </c>
      <c r="N63" s="58" t="n">
        <f aca="false">J63-L63</f>
        <v>0</v>
      </c>
      <c r="O63" s="58" t="n">
        <f aca="false">K63-M63</f>
        <v>0</v>
      </c>
      <c r="P63" s="59"/>
      <c r="Q63" s="58" t="n">
        <f aca="false">T12</f>
        <v>0</v>
      </c>
      <c r="R63" s="58" t="n">
        <f aca="false">U12</f>
        <v>0</v>
      </c>
      <c r="S63" s="58" t="n">
        <f aca="false">AF39+AI39+AL39+AO39+AR39</f>
        <v>0</v>
      </c>
      <c r="T63" s="58" t="n">
        <f aca="false">AG39+AJ39+AM39+AP39+AS39</f>
        <v>0</v>
      </c>
      <c r="U63" s="58" t="n">
        <f aca="false">Q63-S63</f>
        <v>0</v>
      </c>
      <c r="V63" s="58" t="n">
        <f aca="false">R63-T63</f>
        <v>0</v>
      </c>
      <c r="W63" s="60"/>
      <c r="X63" s="61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</row>
    <row r="64" s="62" customFormat="true" ht="36" hidden="false" customHeight="true" outlineLevel="0" collapsed="false">
      <c r="A64" s="46" t="n">
        <v>8</v>
      </c>
      <c r="B64" s="57"/>
      <c r="C64" s="58" t="n">
        <f aca="false">N13</f>
        <v>0</v>
      </c>
      <c r="D64" s="58" t="n">
        <f aca="false">O13</f>
        <v>0</v>
      </c>
      <c r="E64" s="58" t="n">
        <f aca="false">B40+E40+H40+K40+N40</f>
        <v>0</v>
      </c>
      <c r="F64" s="58" t="n">
        <f aca="false">C40+F40+I40+L40+O40</f>
        <v>0</v>
      </c>
      <c r="G64" s="58" t="n">
        <f aca="false">C64-E64</f>
        <v>0</v>
      </c>
      <c r="H64" s="58" t="n">
        <f aca="false">D64-F64</f>
        <v>0</v>
      </c>
      <c r="I64" s="59"/>
      <c r="J64" s="58" t="n">
        <f aca="false">Q13</f>
        <v>0</v>
      </c>
      <c r="K64" s="58" t="n">
        <f aca="false">R13</f>
        <v>0</v>
      </c>
      <c r="L64" s="58" t="n">
        <f aca="false">Q40+T40+W40+Z40+AC40</f>
        <v>0</v>
      </c>
      <c r="M64" s="58" t="n">
        <f aca="false">R40+U40+X40+AA40+AD40</f>
        <v>0</v>
      </c>
      <c r="N64" s="58" t="n">
        <f aca="false">J64-L64</f>
        <v>0</v>
      </c>
      <c r="O64" s="58" t="n">
        <f aca="false">K64-M64</f>
        <v>0</v>
      </c>
      <c r="P64" s="59"/>
      <c r="Q64" s="58" t="n">
        <f aca="false">T13</f>
        <v>0</v>
      </c>
      <c r="R64" s="58" t="n">
        <f aca="false">U13</f>
        <v>0</v>
      </c>
      <c r="S64" s="58" t="n">
        <f aca="false">AF40+AI40+AL40+AO40+AR40</f>
        <v>0</v>
      </c>
      <c r="T64" s="58" t="n">
        <f aca="false">AG40+AJ40+AM40+AP40+AS40</f>
        <v>0</v>
      </c>
      <c r="U64" s="58" t="n">
        <f aca="false">Q64-S64</f>
        <v>0</v>
      </c>
      <c r="V64" s="58" t="n">
        <f aca="false">R64-T64</f>
        <v>0</v>
      </c>
      <c r="W64" s="60"/>
      <c r="X64" s="61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</row>
    <row r="65" s="62" customFormat="true" ht="36" hidden="false" customHeight="true" outlineLevel="0" collapsed="false">
      <c r="A65" s="46" t="n">
        <v>9</v>
      </c>
      <c r="B65" s="57"/>
      <c r="C65" s="58" t="n">
        <f aca="false">N14</f>
        <v>0</v>
      </c>
      <c r="D65" s="58" t="n">
        <f aca="false">O14</f>
        <v>0</v>
      </c>
      <c r="E65" s="58" t="n">
        <f aca="false">B41+E41+H41+K41+N41</f>
        <v>0</v>
      </c>
      <c r="F65" s="58" t="n">
        <f aca="false">C41+F41+I41+L41+O41</f>
        <v>0</v>
      </c>
      <c r="G65" s="58" t="n">
        <f aca="false">C65-E65</f>
        <v>0</v>
      </c>
      <c r="H65" s="58" t="n">
        <f aca="false">D65-F65</f>
        <v>0</v>
      </c>
      <c r="I65" s="59"/>
      <c r="J65" s="58" t="n">
        <f aca="false">Q14</f>
        <v>0</v>
      </c>
      <c r="K65" s="58" t="n">
        <f aca="false">R14</f>
        <v>0</v>
      </c>
      <c r="L65" s="58" t="n">
        <f aca="false">Q41+T41+W41+Z41+AC41</f>
        <v>0</v>
      </c>
      <c r="M65" s="58" t="n">
        <f aca="false">R41+U41+X41+AA41+AD41</f>
        <v>0</v>
      </c>
      <c r="N65" s="58" t="n">
        <f aca="false">J65-L65</f>
        <v>0</v>
      </c>
      <c r="O65" s="58" t="n">
        <f aca="false">K65-M65</f>
        <v>0</v>
      </c>
      <c r="P65" s="59"/>
      <c r="Q65" s="58" t="n">
        <f aca="false">T14</f>
        <v>0</v>
      </c>
      <c r="R65" s="58" t="n">
        <f aca="false">U14</f>
        <v>0</v>
      </c>
      <c r="S65" s="58" t="n">
        <f aca="false">AF41+AI41+AL41+AO41+AR41</f>
        <v>0</v>
      </c>
      <c r="T65" s="58" t="n">
        <f aca="false">AG41+AJ41+AM41+AP41+AS41</f>
        <v>0</v>
      </c>
      <c r="U65" s="58" t="n">
        <f aca="false">Q65-S65</f>
        <v>0</v>
      </c>
      <c r="V65" s="58" t="n">
        <f aca="false">R65-T65</f>
        <v>0</v>
      </c>
      <c r="W65" s="60"/>
      <c r="X65" s="61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</row>
    <row r="66" s="62" customFormat="true" ht="36" hidden="false" customHeight="true" outlineLevel="0" collapsed="false">
      <c r="A66" s="46" t="n">
        <v>10</v>
      </c>
      <c r="B66" s="57"/>
      <c r="C66" s="58" t="n">
        <f aca="false">N15</f>
        <v>0</v>
      </c>
      <c r="D66" s="58" t="n">
        <f aca="false">O15</f>
        <v>0</v>
      </c>
      <c r="E66" s="58" t="n">
        <f aca="false">B42+E42+H42+K42+N42</f>
        <v>0</v>
      </c>
      <c r="F66" s="58" t="n">
        <f aca="false">C42+F42+I42+L42+O42</f>
        <v>0</v>
      </c>
      <c r="G66" s="58" t="n">
        <f aca="false">C66-E66</f>
        <v>0</v>
      </c>
      <c r="H66" s="58" t="n">
        <f aca="false">D66-F66</f>
        <v>0</v>
      </c>
      <c r="I66" s="59"/>
      <c r="J66" s="58" t="n">
        <f aca="false">Q15</f>
        <v>0</v>
      </c>
      <c r="K66" s="58" t="n">
        <f aca="false">R15</f>
        <v>0</v>
      </c>
      <c r="L66" s="58" t="n">
        <f aca="false">Q42+T42+W42+Z42+AC42</f>
        <v>0</v>
      </c>
      <c r="M66" s="58" t="n">
        <f aca="false">R42+U42+X42+AA42+AD42</f>
        <v>0</v>
      </c>
      <c r="N66" s="58" t="n">
        <f aca="false">J66-L66</f>
        <v>0</v>
      </c>
      <c r="O66" s="58" t="n">
        <f aca="false">K66-M66</f>
        <v>0</v>
      </c>
      <c r="P66" s="59"/>
      <c r="Q66" s="58" t="n">
        <f aca="false">T15</f>
        <v>0</v>
      </c>
      <c r="R66" s="58" t="n">
        <f aca="false">U15</f>
        <v>0</v>
      </c>
      <c r="S66" s="58" t="n">
        <f aca="false">AF42+AI42+AL42+AO42+AR42</f>
        <v>0</v>
      </c>
      <c r="T66" s="58" t="n">
        <f aca="false">AG42+AJ42+AM42+AP42+AS42</f>
        <v>0</v>
      </c>
      <c r="U66" s="58" t="n">
        <f aca="false">Q66-S66</f>
        <v>0</v>
      </c>
      <c r="V66" s="58" t="n">
        <f aca="false">R66-T66</f>
        <v>0</v>
      </c>
      <c r="W66" s="60"/>
      <c r="X66" s="61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</row>
    <row r="67" s="62" customFormat="true" ht="36" hidden="false" customHeight="true" outlineLevel="0" collapsed="false">
      <c r="A67" s="46" t="n">
        <v>11</v>
      </c>
      <c r="B67" s="57"/>
      <c r="C67" s="58" t="n">
        <f aca="false">N16</f>
        <v>0</v>
      </c>
      <c r="D67" s="58" t="n">
        <f aca="false">O16</f>
        <v>0</v>
      </c>
      <c r="E67" s="58" t="n">
        <f aca="false">B43+E43+H43+K43+N43</f>
        <v>0</v>
      </c>
      <c r="F67" s="58" t="n">
        <f aca="false">C43+F43+I43+L43+O43</f>
        <v>0</v>
      </c>
      <c r="G67" s="58" t="n">
        <f aca="false">C67-E67</f>
        <v>0</v>
      </c>
      <c r="H67" s="58" t="n">
        <f aca="false">D67-F67</f>
        <v>0</v>
      </c>
      <c r="I67" s="59"/>
      <c r="J67" s="58" t="n">
        <f aca="false">Q16</f>
        <v>0</v>
      </c>
      <c r="K67" s="58" t="n">
        <f aca="false">R16</f>
        <v>0</v>
      </c>
      <c r="L67" s="58" t="n">
        <f aca="false">Q43+T43+W43+Z43+AC43</f>
        <v>0</v>
      </c>
      <c r="M67" s="58" t="n">
        <f aca="false">R43+U43+X43+AA43+AD43</f>
        <v>0</v>
      </c>
      <c r="N67" s="58" t="n">
        <f aca="false">J67-L67</f>
        <v>0</v>
      </c>
      <c r="O67" s="58" t="n">
        <f aca="false">K67-M67</f>
        <v>0</v>
      </c>
      <c r="P67" s="59"/>
      <c r="Q67" s="58" t="n">
        <f aca="false">T16</f>
        <v>0</v>
      </c>
      <c r="R67" s="58" t="n">
        <f aca="false">U16</f>
        <v>0</v>
      </c>
      <c r="S67" s="58" t="n">
        <f aca="false">AF43+AI43+AL43+AO43+AR43</f>
        <v>0</v>
      </c>
      <c r="T67" s="58" t="n">
        <f aca="false">AG43+AJ43+AM43+AP43+AS43</f>
        <v>0</v>
      </c>
      <c r="U67" s="58" t="n">
        <f aca="false">Q67-S67</f>
        <v>0</v>
      </c>
      <c r="V67" s="58" t="n">
        <f aca="false">R67-T67</f>
        <v>0</v>
      </c>
      <c r="W67" s="60"/>
      <c r="X67" s="61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</row>
    <row r="68" s="62" customFormat="true" ht="36" hidden="false" customHeight="true" outlineLevel="0" collapsed="false">
      <c r="A68" s="46" t="n">
        <v>12</v>
      </c>
      <c r="B68" s="57"/>
      <c r="C68" s="58" t="n">
        <f aca="false">N17</f>
        <v>0</v>
      </c>
      <c r="D68" s="58" t="n">
        <f aca="false">O17</f>
        <v>0</v>
      </c>
      <c r="E68" s="58" t="n">
        <f aca="false">B44+E44+H44+K44+N44</f>
        <v>0</v>
      </c>
      <c r="F68" s="58" t="n">
        <f aca="false">C44+F44+I44+L44+O44</f>
        <v>0</v>
      </c>
      <c r="G68" s="58" t="n">
        <f aca="false">C68-E68</f>
        <v>0</v>
      </c>
      <c r="H68" s="58" t="n">
        <f aca="false">D68-F68</f>
        <v>0</v>
      </c>
      <c r="I68" s="59"/>
      <c r="J68" s="58" t="n">
        <f aca="false">Q17</f>
        <v>0</v>
      </c>
      <c r="K68" s="58" t="n">
        <f aca="false">R17</f>
        <v>0</v>
      </c>
      <c r="L68" s="58" t="n">
        <f aca="false">Q44+T44+W44+Z44+AC44</f>
        <v>0</v>
      </c>
      <c r="M68" s="58" t="n">
        <f aca="false">R44+U44+X44+AA44+AD44</f>
        <v>0</v>
      </c>
      <c r="N68" s="58" t="n">
        <f aca="false">J68-L68</f>
        <v>0</v>
      </c>
      <c r="O68" s="58" t="n">
        <f aca="false">K68-M68</f>
        <v>0</v>
      </c>
      <c r="P68" s="59"/>
      <c r="Q68" s="58" t="n">
        <f aca="false">T17</f>
        <v>0</v>
      </c>
      <c r="R68" s="58" t="n">
        <f aca="false">U17</f>
        <v>0</v>
      </c>
      <c r="S68" s="58" t="n">
        <f aca="false">AF44+AI44+AL44+AO44+AR44</f>
        <v>0</v>
      </c>
      <c r="T68" s="58" t="n">
        <f aca="false">AG44+AJ44+AM44+AP44+AS44</f>
        <v>0</v>
      </c>
      <c r="U68" s="58" t="n">
        <f aca="false">Q68-S68</f>
        <v>0</v>
      </c>
      <c r="V68" s="58" t="n">
        <f aca="false">R68-T68</f>
        <v>0</v>
      </c>
      <c r="W68" s="60"/>
      <c r="X68" s="61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</row>
    <row r="69" s="62" customFormat="true" ht="36" hidden="false" customHeight="true" outlineLevel="0" collapsed="false">
      <c r="A69" s="46" t="n">
        <v>13</v>
      </c>
      <c r="B69" s="57"/>
      <c r="C69" s="58" t="n">
        <f aca="false">N18</f>
        <v>0</v>
      </c>
      <c r="D69" s="58" t="n">
        <f aca="false">O18</f>
        <v>0</v>
      </c>
      <c r="E69" s="58" t="n">
        <f aca="false">B45+E45+H45+K45+N45</f>
        <v>0</v>
      </c>
      <c r="F69" s="58" t="n">
        <f aca="false">C45+F45+I45+L45+O45</f>
        <v>0</v>
      </c>
      <c r="G69" s="58" t="n">
        <f aca="false">C69-E69</f>
        <v>0</v>
      </c>
      <c r="H69" s="58" t="n">
        <f aca="false">D69-F69</f>
        <v>0</v>
      </c>
      <c r="I69" s="59"/>
      <c r="J69" s="58" t="n">
        <f aca="false">Q18</f>
        <v>0</v>
      </c>
      <c r="K69" s="58" t="n">
        <f aca="false">R18</f>
        <v>0</v>
      </c>
      <c r="L69" s="58" t="n">
        <f aca="false">Q45+T45+W45+Z45+AC45</f>
        <v>0</v>
      </c>
      <c r="M69" s="58" t="n">
        <f aca="false">R45+U45+X45+AA45+AD45</f>
        <v>0</v>
      </c>
      <c r="N69" s="58" t="n">
        <f aca="false">J69-L69</f>
        <v>0</v>
      </c>
      <c r="O69" s="58" t="n">
        <f aca="false">K69-M69</f>
        <v>0</v>
      </c>
      <c r="P69" s="59"/>
      <c r="Q69" s="58" t="n">
        <f aca="false">T18</f>
        <v>0</v>
      </c>
      <c r="R69" s="58" t="n">
        <f aca="false">U18</f>
        <v>0</v>
      </c>
      <c r="S69" s="58" t="n">
        <f aca="false">AF45+AI45+AL45+AO45+AR45</f>
        <v>0</v>
      </c>
      <c r="T69" s="58" t="n">
        <f aca="false">AG45+AJ45+AM45+AP45+AS45</f>
        <v>0</v>
      </c>
      <c r="U69" s="58" t="n">
        <f aca="false">Q69-S69</f>
        <v>0</v>
      </c>
      <c r="V69" s="58" t="n">
        <f aca="false">R69-T69</f>
        <v>0</v>
      </c>
      <c r="W69" s="60"/>
      <c r="X69" s="61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</row>
    <row r="70" s="62" customFormat="true" ht="36" hidden="false" customHeight="true" outlineLevel="0" collapsed="false">
      <c r="A70" s="46" t="n">
        <v>14</v>
      </c>
      <c r="B70" s="57"/>
      <c r="C70" s="58" t="n">
        <f aca="false">N19</f>
        <v>0</v>
      </c>
      <c r="D70" s="58" t="n">
        <f aca="false">O19</f>
        <v>0</v>
      </c>
      <c r="E70" s="58" t="n">
        <f aca="false">B46+E46+H46+K46+N46</f>
        <v>0</v>
      </c>
      <c r="F70" s="58" t="n">
        <f aca="false">C46+F46+I46+L46+O46</f>
        <v>0</v>
      </c>
      <c r="G70" s="58" t="n">
        <f aca="false">C70-E70</f>
        <v>0</v>
      </c>
      <c r="H70" s="58" t="n">
        <f aca="false">D70-F70</f>
        <v>0</v>
      </c>
      <c r="I70" s="59"/>
      <c r="J70" s="58" t="n">
        <f aca="false">Q19</f>
        <v>0</v>
      </c>
      <c r="K70" s="58" t="n">
        <f aca="false">R19</f>
        <v>0</v>
      </c>
      <c r="L70" s="58" t="n">
        <f aca="false">Q46+T46+W46+Z46+AC46</f>
        <v>0</v>
      </c>
      <c r="M70" s="58" t="n">
        <f aca="false">R46+U46+X46+AA46+AD46</f>
        <v>0</v>
      </c>
      <c r="N70" s="58" t="n">
        <f aca="false">J70-L70</f>
        <v>0</v>
      </c>
      <c r="O70" s="58" t="n">
        <f aca="false">K70-M70</f>
        <v>0</v>
      </c>
      <c r="P70" s="59"/>
      <c r="Q70" s="58" t="n">
        <f aca="false">T19</f>
        <v>0</v>
      </c>
      <c r="R70" s="58" t="n">
        <f aca="false">U19</f>
        <v>0</v>
      </c>
      <c r="S70" s="58" t="n">
        <f aca="false">AF46+AI46+AL46+AO46+AR46</f>
        <v>0</v>
      </c>
      <c r="T70" s="58" t="n">
        <f aca="false">AG46+AJ46+AM46+AP46+AS46</f>
        <v>0</v>
      </c>
      <c r="U70" s="58" t="n">
        <f aca="false">Q70-S70</f>
        <v>0</v>
      </c>
      <c r="V70" s="58" t="n">
        <f aca="false">R70-T70</f>
        <v>0</v>
      </c>
      <c r="W70" s="60"/>
      <c r="X70" s="61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</row>
    <row r="71" s="62" customFormat="true" ht="36" hidden="false" customHeight="true" outlineLevel="0" collapsed="false">
      <c r="A71" s="46" t="n">
        <v>15</v>
      </c>
      <c r="B71" s="57"/>
      <c r="C71" s="58" t="n">
        <f aca="false">N20</f>
        <v>0</v>
      </c>
      <c r="D71" s="58" t="n">
        <f aca="false">O20</f>
        <v>0</v>
      </c>
      <c r="E71" s="58" t="n">
        <f aca="false">B47+E47+H47+K47+N47</f>
        <v>0</v>
      </c>
      <c r="F71" s="58" t="n">
        <f aca="false">C47+F47+I47+L47+O47</f>
        <v>0</v>
      </c>
      <c r="G71" s="58" t="n">
        <f aca="false">C71-E71</f>
        <v>0</v>
      </c>
      <c r="H71" s="58" t="n">
        <f aca="false">D71-F71</f>
        <v>0</v>
      </c>
      <c r="I71" s="59"/>
      <c r="J71" s="58" t="n">
        <f aca="false">Q20</f>
        <v>0</v>
      </c>
      <c r="K71" s="58" t="n">
        <f aca="false">R20</f>
        <v>0</v>
      </c>
      <c r="L71" s="58" t="n">
        <f aca="false">Q47+T47+W47+Z47+AC47</f>
        <v>0</v>
      </c>
      <c r="M71" s="58" t="n">
        <f aca="false">R47+U47+X47+AA47+AD47</f>
        <v>0</v>
      </c>
      <c r="N71" s="58" t="n">
        <f aca="false">J71-L71</f>
        <v>0</v>
      </c>
      <c r="O71" s="58" t="n">
        <f aca="false">K71-M71</f>
        <v>0</v>
      </c>
      <c r="P71" s="59"/>
      <c r="Q71" s="58" t="n">
        <f aca="false">T20</f>
        <v>0</v>
      </c>
      <c r="R71" s="58" t="n">
        <f aca="false">U20</f>
        <v>0</v>
      </c>
      <c r="S71" s="58" t="n">
        <f aca="false">AF47+AI47+AL47+AO47+AR47</f>
        <v>0</v>
      </c>
      <c r="T71" s="58" t="n">
        <f aca="false">AG47+AJ47+AM47+AP47+AS47</f>
        <v>0</v>
      </c>
      <c r="U71" s="58" t="n">
        <f aca="false">Q71-S71</f>
        <v>0</v>
      </c>
      <c r="V71" s="58" t="n">
        <f aca="false">R71-T71</f>
        <v>0</v>
      </c>
      <c r="W71" s="60"/>
      <c r="X71" s="61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</row>
    <row r="72" s="62" customFormat="true" ht="36" hidden="false" customHeight="true" outlineLevel="0" collapsed="false">
      <c r="A72" s="46" t="n">
        <v>16</v>
      </c>
      <c r="B72" s="57"/>
      <c r="C72" s="58" t="n">
        <f aca="false">N21</f>
        <v>0</v>
      </c>
      <c r="D72" s="58" t="n">
        <f aca="false">O21</f>
        <v>0</v>
      </c>
      <c r="E72" s="58" t="n">
        <f aca="false">B48+E48+H48+K48+N48</f>
        <v>0</v>
      </c>
      <c r="F72" s="58" t="n">
        <f aca="false">C48+F48+I48+L48+O48</f>
        <v>0</v>
      </c>
      <c r="G72" s="58" t="n">
        <f aca="false">C72-E72</f>
        <v>0</v>
      </c>
      <c r="H72" s="58" t="n">
        <f aca="false">D72-F72</f>
        <v>0</v>
      </c>
      <c r="I72" s="59"/>
      <c r="J72" s="58" t="n">
        <f aca="false">Q21</f>
        <v>0</v>
      </c>
      <c r="K72" s="58" t="n">
        <f aca="false">R21</f>
        <v>0</v>
      </c>
      <c r="L72" s="58" t="n">
        <f aca="false">Q48+T48+W48+Z48+AC48</f>
        <v>0</v>
      </c>
      <c r="M72" s="58" t="n">
        <f aca="false">R48+U48+X48+AA48+AD48</f>
        <v>0</v>
      </c>
      <c r="N72" s="58" t="n">
        <f aca="false">J72-L72</f>
        <v>0</v>
      </c>
      <c r="O72" s="58" t="n">
        <f aca="false">K72-M72</f>
        <v>0</v>
      </c>
      <c r="P72" s="59"/>
      <c r="Q72" s="58" t="n">
        <f aca="false">T21</f>
        <v>0</v>
      </c>
      <c r="R72" s="58" t="n">
        <f aca="false">U21</f>
        <v>0</v>
      </c>
      <c r="S72" s="58" t="n">
        <f aca="false">AF48+AI48+AL48+AO48+AR48</f>
        <v>0</v>
      </c>
      <c r="T72" s="58" t="n">
        <f aca="false">AG48+AJ48+AM48+AP48+AS48</f>
        <v>0</v>
      </c>
      <c r="U72" s="58" t="n">
        <f aca="false">Q72-S72</f>
        <v>0</v>
      </c>
      <c r="V72" s="58" t="n">
        <f aca="false">R72-T72</f>
        <v>0</v>
      </c>
      <c r="W72" s="60"/>
      <c r="X72" s="61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</row>
    <row r="73" s="62" customFormat="true" ht="36" hidden="false" customHeight="true" outlineLevel="0" collapsed="false">
      <c r="A73" s="46" t="n">
        <v>17</v>
      </c>
      <c r="B73" s="57"/>
      <c r="C73" s="58" t="n">
        <f aca="false">N22</f>
        <v>0</v>
      </c>
      <c r="D73" s="58" t="n">
        <f aca="false">O22</f>
        <v>0</v>
      </c>
      <c r="E73" s="58" t="n">
        <f aca="false">B49+E49+H49+K49+N49</f>
        <v>0</v>
      </c>
      <c r="F73" s="58" t="n">
        <f aca="false">C49+F49+I49+L49+O49</f>
        <v>0</v>
      </c>
      <c r="G73" s="58" t="n">
        <f aca="false">C73-E73</f>
        <v>0</v>
      </c>
      <c r="H73" s="58" t="n">
        <f aca="false">D73-F73</f>
        <v>0</v>
      </c>
      <c r="I73" s="59"/>
      <c r="J73" s="58" t="n">
        <f aca="false">Q22</f>
        <v>0</v>
      </c>
      <c r="K73" s="58" t="n">
        <f aca="false">R22</f>
        <v>0</v>
      </c>
      <c r="L73" s="58" t="n">
        <f aca="false">Q49+T49+W49+Z49+AC49</f>
        <v>0</v>
      </c>
      <c r="M73" s="58" t="n">
        <f aca="false">R49+U49+X49+AA49+AD49</f>
        <v>0</v>
      </c>
      <c r="N73" s="58" t="n">
        <f aca="false">J73-L73</f>
        <v>0</v>
      </c>
      <c r="O73" s="58" t="n">
        <f aca="false">K73-M73</f>
        <v>0</v>
      </c>
      <c r="P73" s="59"/>
      <c r="Q73" s="58" t="n">
        <f aca="false">T22</f>
        <v>0</v>
      </c>
      <c r="R73" s="58" t="n">
        <f aca="false">U22</f>
        <v>0</v>
      </c>
      <c r="S73" s="58" t="n">
        <f aca="false">AF49+AI49+AL49+AO49+AR49</f>
        <v>0</v>
      </c>
      <c r="T73" s="58" t="n">
        <f aca="false">AG49+AJ49+AM49+AP49+AS49</f>
        <v>0</v>
      </c>
      <c r="U73" s="58" t="n">
        <f aca="false">Q73-S73</f>
        <v>0</v>
      </c>
      <c r="V73" s="58" t="n">
        <f aca="false">R73-T73</f>
        <v>0</v>
      </c>
      <c r="W73" s="60"/>
      <c r="X73" s="61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</row>
    <row r="74" s="62" customFormat="true" ht="36" hidden="false" customHeight="true" outlineLevel="0" collapsed="false">
      <c r="A74" s="46" t="n">
        <v>18</v>
      </c>
      <c r="B74" s="57"/>
      <c r="C74" s="58" t="n">
        <f aca="false">N23</f>
        <v>0</v>
      </c>
      <c r="D74" s="58" t="n">
        <f aca="false">O23</f>
        <v>0</v>
      </c>
      <c r="E74" s="58" t="n">
        <f aca="false">B50+E50+H50+K50+N50</f>
        <v>0</v>
      </c>
      <c r="F74" s="58" t="n">
        <f aca="false">C50+F50+I50+L50+O50</f>
        <v>0</v>
      </c>
      <c r="G74" s="58" t="n">
        <f aca="false">C74-E74</f>
        <v>0</v>
      </c>
      <c r="H74" s="58" t="n">
        <f aca="false">D74-F74</f>
        <v>0</v>
      </c>
      <c r="I74" s="59"/>
      <c r="J74" s="58" t="n">
        <f aca="false">Q23</f>
        <v>0</v>
      </c>
      <c r="K74" s="58" t="n">
        <f aca="false">R23</f>
        <v>0</v>
      </c>
      <c r="L74" s="58" t="n">
        <f aca="false">Q50+T50+W50+Z50+AC50</f>
        <v>0</v>
      </c>
      <c r="M74" s="58" t="n">
        <f aca="false">R50+U50+X50+AA50+AD50</f>
        <v>0</v>
      </c>
      <c r="N74" s="58" t="n">
        <f aca="false">J74-L74</f>
        <v>0</v>
      </c>
      <c r="O74" s="58" t="n">
        <f aca="false">K74-M74</f>
        <v>0</v>
      </c>
      <c r="P74" s="59"/>
      <c r="Q74" s="58" t="n">
        <f aca="false">T23</f>
        <v>0</v>
      </c>
      <c r="R74" s="58" t="n">
        <f aca="false">U23</f>
        <v>0</v>
      </c>
      <c r="S74" s="58" t="n">
        <f aca="false">AF50+AI50+AL50+AO50+AR50</f>
        <v>0</v>
      </c>
      <c r="T74" s="58" t="n">
        <f aca="false">AG50+AJ50+AM50+AP50+AS50</f>
        <v>0</v>
      </c>
      <c r="U74" s="58" t="n">
        <f aca="false">Q74-S74</f>
        <v>0</v>
      </c>
      <c r="V74" s="58" t="n">
        <f aca="false">R74-T74</f>
        <v>0</v>
      </c>
      <c r="W74" s="60"/>
      <c r="X74" s="61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</row>
    <row r="75" s="62" customFormat="true" ht="36" hidden="false" customHeight="true" outlineLevel="0" collapsed="false">
      <c r="A75" s="46" t="n">
        <v>19</v>
      </c>
      <c r="B75" s="57"/>
      <c r="C75" s="58" t="n">
        <f aca="false">N24</f>
        <v>0</v>
      </c>
      <c r="D75" s="58" t="n">
        <f aca="false">O24</f>
        <v>0</v>
      </c>
      <c r="E75" s="58" t="n">
        <f aca="false">B51+E51+H51+K51+N51</f>
        <v>0</v>
      </c>
      <c r="F75" s="58" t="n">
        <f aca="false">C51+F51+I51+L51+O51</f>
        <v>0</v>
      </c>
      <c r="G75" s="58" t="n">
        <f aca="false">C75-E75</f>
        <v>0</v>
      </c>
      <c r="H75" s="58" t="n">
        <f aca="false">D75-F75</f>
        <v>0</v>
      </c>
      <c r="I75" s="59"/>
      <c r="J75" s="58" t="n">
        <f aca="false">Q24</f>
        <v>0</v>
      </c>
      <c r="K75" s="58" t="n">
        <f aca="false">R24</f>
        <v>0</v>
      </c>
      <c r="L75" s="58" t="n">
        <f aca="false">Q51+T51+W51+Z51+AC51</f>
        <v>0</v>
      </c>
      <c r="M75" s="58" t="n">
        <f aca="false">R51+U51+X51+AA51+AD51</f>
        <v>0</v>
      </c>
      <c r="N75" s="58" t="n">
        <f aca="false">J75-L75</f>
        <v>0</v>
      </c>
      <c r="O75" s="58" t="n">
        <f aca="false">K75-M75</f>
        <v>0</v>
      </c>
      <c r="P75" s="59"/>
      <c r="Q75" s="58" t="n">
        <f aca="false">T24</f>
        <v>0</v>
      </c>
      <c r="R75" s="58" t="n">
        <f aca="false">U24</f>
        <v>0</v>
      </c>
      <c r="S75" s="58" t="n">
        <f aca="false">AF51+AI51+AL51+AO51+AR51</f>
        <v>0</v>
      </c>
      <c r="T75" s="58" t="n">
        <f aca="false">AG51+AJ51+AM51+AP51+AS51</f>
        <v>0</v>
      </c>
      <c r="U75" s="58" t="n">
        <f aca="false">Q75-S75</f>
        <v>0</v>
      </c>
      <c r="V75" s="58" t="n">
        <f aca="false">R75-T75</f>
        <v>0</v>
      </c>
      <c r="W75" s="60"/>
      <c r="X75" s="61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</row>
    <row r="76" s="62" customFormat="true" ht="36" hidden="false" customHeight="true" outlineLevel="0" collapsed="false">
      <c r="A76" s="46" t="n">
        <v>20</v>
      </c>
      <c r="B76" s="57"/>
      <c r="C76" s="58" t="n">
        <f aca="false">N25</f>
        <v>0</v>
      </c>
      <c r="D76" s="58" t="n">
        <f aca="false">O25</f>
        <v>0</v>
      </c>
      <c r="E76" s="58" t="n">
        <f aca="false">B52+E52+H52+K52+N52</f>
        <v>0</v>
      </c>
      <c r="F76" s="58" t="n">
        <f aca="false">C52+F52+I52+L52+O52</f>
        <v>0</v>
      </c>
      <c r="G76" s="58" t="n">
        <f aca="false">C76-E76</f>
        <v>0</v>
      </c>
      <c r="H76" s="58" t="n">
        <f aca="false">D76-F76</f>
        <v>0</v>
      </c>
      <c r="I76" s="64"/>
      <c r="J76" s="58" t="n">
        <f aca="false">Q25</f>
        <v>0</v>
      </c>
      <c r="K76" s="58" t="n">
        <f aca="false">R25</f>
        <v>0</v>
      </c>
      <c r="L76" s="58" t="n">
        <f aca="false">Q52+T52+W52+Z52+AC52</f>
        <v>0</v>
      </c>
      <c r="M76" s="58" t="n">
        <f aca="false">R52+U52+X52+AA52+AD52</f>
        <v>0</v>
      </c>
      <c r="N76" s="58" t="n">
        <f aca="false">J76-L76</f>
        <v>0</v>
      </c>
      <c r="O76" s="58" t="n">
        <f aca="false">K76-M76</f>
        <v>0</v>
      </c>
      <c r="P76" s="64"/>
      <c r="Q76" s="58" t="n">
        <f aca="false">T25</f>
        <v>0</v>
      </c>
      <c r="R76" s="58" t="n">
        <f aca="false">U25</f>
        <v>0</v>
      </c>
      <c r="S76" s="58" t="n">
        <f aca="false">AF52+AI52+AL52+AO52+AR52</f>
        <v>0</v>
      </c>
      <c r="T76" s="58" t="n">
        <f aca="false">AG52+AJ52+AM52+AP52+AS52</f>
        <v>0</v>
      </c>
      <c r="U76" s="58" t="n">
        <f aca="false">Q76-S76</f>
        <v>0</v>
      </c>
      <c r="V76" s="58" t="n">
        <f aca="false">R76-T76</f>
        <v>0</v>
      </c>
      <c r="W76" s="60"/>
      <c r="X76" s="61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</row>
    <row r="77" customFormat="false" ht="36" hidden="false" customHeight="true" outlineLevel="0" collapsed="false">
      <c r="A77" s="65" t="s">
        <v>23</v>
      </c>
      <c r="B77" s="52"/>
      <c r="C77" s="58" t="n">
        <f aca="false">SUM(C57:C76)</f>
        <v>2964</v>
      </c>
      <c r="D77" s="58" t="n">
        <f aca="false">SUM(D57:D76)</f>
        <v>2694</v>
      </c>
      <c r="E77" s="58" t="n">
        <f aca="false">SUM(E57:E76)</f>
        <v>2964</v>
      </c>
      <c r="F77" s="58" t="n">
        <f aca="false">SUM(F57:F76)</f>
        <v>2694</v>
      </c>
      <c r="G77" s="58" t="n">
        <f aca="false">SUM(G57:G76)</f>
        <v>0</v>
      </c>
      <c r="H77" s="58" t="n">
        <f aca="false">SUM(H57:H76)</f>
        <v>0</v>
      </c>
      <c r="I77" s="64"/>
      <c r="J77" s="58" t="n">
        <f aca="false">SUM(J57:J76)</f>
        <v>1669</v>
      </c>
      <c r="K77" s="58" t="n">
        <f aca="false">SUM(K57:K76)</f>
        <v>1507</v>
      </c>
      <c r="L77" s="58" t="n">
        <f aca="false">SUM(L57:L76)</f>
        <v>1669</v>
      </c>
      <c r="M77" s="58" t="n">
        <f aca="false">SUM(M57:M76)</f>
        <v>1507</v>
      </c>
      <c r="N77" s="58" t="n">
        <f aca="false">SUM(N57:N76)</f>
        <v>0</v>
      </c>
      <c r="O77" s="58" t="n">
        <f aca="false">SUM(O57:O76)</f>
        <v>0</v>
      </c>
      <c r="P77" s="64"/>
      <c r="Q77" s="58" t="n">
        <f aca="false">SUM(Q57:Q76)</f>
        <v>2367</v>
      </c>
      <c r="R77" s="58" t="n">
        <f aca="false">SUM(R57:R76)</f>
        <v>2077</v>
      </c>
      <c r="S77" s="58" t="n">
        <f aca="false">SUM(S57:S76)</f>
        <v>2367</v>
      </c>
      <c r="T77" s="58" t="n">
        <f aca="false">SUM(T57:T76)</f>
        <v>2077</v>
      </c>
      <c r="U77" s="58" t="n">
        <f aca="false">SUM(U57:U76)</f>
        <v>0</v>
      </c>
      <c r="V77" s="58" t="n">
        <f aca="false">SUM(V57:V76)</f>
        <v>0</v>
      </c>
      <c r="W77" s="60"/>
      <c r="X77" s="61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61"/>
      <c r="Z77" s="61"/>
      <c r="AA77" s="61"/>
      <c r="AB77" s="61"/>
      <c r="AC77" s="61"/>
      <c r="AD77" s="61"/>
      <c r="AE77" s="61"/>
      <c r="AF77" s="61"/>
      <c r="AG77" s="61"/>
      <c r="AH77" s="61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7" customFormat="true" ht="30" hidden="false" customHeight="true" outlineLevel="0" collapsed="false">
      <c r="A1" s="66" t="s">
        <v>124</v>
      </c>
      <c r="B1" s="66" t="s">
        <v>131</v>
      </c>
    </row>
    <row r="2" s="69" customFormat="true" ht="30" hidden="false" customHeight="true" outlineLevel="0" collapsed="false">
      <c r="A2" s="33" t="n">
        <v>1</v>
      </c>
      <c r="B2" s="68"/>
    </row>
    <row r="3" s="69" customFormat="true" ht="30" hidden="false" customHeight="true" outlineLevel="0" collapsed="false">
      <c r="A3" s="33" t="n">
        <v>2</v>
      </c>
      <c r="B3" s="68"/>
    </row>
    <row r="4" s="69" customFormat="true" ht="30" hidden="false" customHeight="true" outlineLevel="0" collapsed="false">
      <c r="A4" s="33" t="n">
        <v>3</v>
      </c>
      <c r="B4" s="68"/>
    </row>
    <row r="5" s="69" customFormat="true" ht="30" hidden="false" customHeight="true" outlineLevel="0" collapsed="false">
      <c r="A5" s="33" t="n">
        <v>4</v>
      </c>
      <c r="B5" s="68"/>
    </row>
    <row r="6" s="69" customFormat="true" ht="30" hidden="false" customHeight="true" outlineLevel="0" collapsed="false">
      <c r="A6" s="33" t="n">
        <v>5</v>
      </c>
      <c r="B6" s="68"/>
    </row>
    <row r="7" s="69" customFormat="true" ht="30" hidden="false" customHeight="true" outlineLevel="0" collapsed="false">
      <c r="A7" s="33" t="n">
        <v>6</v>
      </c>
      <c r="B7" s="68"/>
    </row>
    <row r="8" s="69" customFormat="true" ht="30" hidden="false" customHeight="true" outlineLevel="0" collapsed="false">
      <c r="A8" s="33" t="n">
        <v>7</v>
      </c>
      <c r="B8" s="68"/>
    </row>
    <row r="9" s="69" customFormat="true" ht="30" hidden="false" customHeight="true" outlineLevel="0" collapsed="false">
      <c r="A9" s="33" t="n">
        <v>8</v>
      </c>
      <c r="B9" s="68"/>
    </row>
    <row r="10" s="69" customFormat="true" ht="30" hidden="false" customHeight="true" outlineLevel="0" collapsed="false">
      <c r="A10" s="33" t="n">
        <v>9</v>
      </c>
      <c r="B10" s="68"/>
    </row>
    <row r="11" s="69" customFormat="true" ht="30" hidden="false" customHeight="true" outlineLevel="0" collapsed="false">
      <c r="A11" s="33" t="n">
        <v>10</v>
      </c>
      <c r="B11" s="68"/>
    </row>
    <row r="12" s="69" customFormat="true" ht="30" hidden="false" customHeight="true" outlineLevel="0" collapsed="false">
      <c r="A12" s="33" t="n">
        <v>11</v>
      </c>
      <c r="B12" s="68"/>
    </row>
    <row r="13" s="69" customFormat="true" ht="30" hidden="false" customHeight="true" outlineLevel="0" collapsed="false">
      <c r="A13" s="33" t="n">
        <v>12</v>
      </c>
      <c r="B13" s="68"/>
    </row>
    <row r="14" s="69" customFormat="true" ht="30" hidden="false" customHeight="true" outlineLevel="0" collapsed="false">
      <c r="A14" s="33" t="n">
        <v>13</v>
      </c>
      <c r="B14" s="68"/>
    </row>
    <row r="15" s="69" customFormat="true" ht="30" hidden="false" customHeight="true" outlineLevel="0" collapsed="false">
      <c r="A15" s="33" t="n">
        <v>14</v>
      </c>
      <c r="B15" s="68"/>
    </row>
    <row r="16" s="69" customFormat="true" ht="30" hidden="false" customHeight="true" outlineLevel="0" collapsed="false">
      <c r="A16" s="33" t="n">
        <v>15</v>
      </c>
      <c r="B16" s="68"/>
    </row>
    <row r="17" s="69" customFormat="true" ht="30" hidden="false" customHeight="true" outlineLevel="0" collapsed="false">
      <c r="A17" s="33" t="n">
        <v>16</v>
      </c>
      <c r="B17" s="68" t="s">
        <v>132</v>
      </c>
    </row>
    <row r="18" s="69" customFormat="true" ht="30" hidden="false" customHeight="true" outlineLevel="0" collapsed="false">
      <c r="A18" s="33" t="n">
        <v>17</v>
      </c>
      <c r="B18" s="68"/>
    </row>
    <row r="19" s="69" customFormat="true" ht="30" hidden="false" customHeight="true" outlineLevel="0" collapsed="false">
      <c r="A19" s="33" t="n">
        <v>18</v>
      </c>
      <c r="B19" s="68"/>
    </row>
    <row r="20" s="69" customFormat="true" ht="30" hidden="false" customHeight="true" outlineLevel="0" collapsed="false">
      <c r="A20" s="33" t="n">
        <v>19</v>
      </c>
      <c r="B20" s="68"/>
    </row>
    <row r="21" s="69" customFormat="true" ht="30" hidden="false" customHeight="true" outlineLevel="0" collapsed="false">
      <c r="A21" s="33" t="n">
        <v>20</v>
      </c>
      <c r="B2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Valued Customer</cp:lastModifiedBy>
  <cp:lastPrinted>2015-03-04T07:35:20Z</cp:lastPrinted>
  <dcterms:modified xsi:type="dcterms:W3CDTF">2018-12-26T07:03:46Z</dcterms:modified>
  <cp:revision>0</cp:revision>
  <dc:subject/>
  <dc:title/>
</cp:coreProperties>
</file>